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5"/>
  </bookViews>
  <sheets>
    <sheet name="По дням" sheetId="1" state="visible" r:id="rId2"/>
    <sheet name="По неделям" sheetId="2" state="visible" r:id="rId3"/>
    <sheet name="По месяцам" sheetId="3" state="visible" r:id="rId4"/>
    <sheet name="Диаграммы за 2013" sheetId="4" state="visible" r:id="rId5"/>
    <sheet name="Диаграммы за 2014" sheetId="5" state="visible" r:id="rId6"/>
    <sheet name="Диаграммы за 2015" sheetId="6" state="visible" r:id="rId7"/>
    <sheet name="Диаграммы за всю историю" sheetId="7" state="visible" r:id="rId8"/>
  </sheets>
  <definedNames>
    <definedName function="false" hidden="true" localSheetId="0" name="_xlnm._FilterDatabase" vbProcedure="false">'По дням'!$A$1:$G$65530</definedName>
    <definedName function="false" hidden="true" localSheetId="2" name="_xlnm._FilterDatabase" vbProcedure="false">'По месяцам'!$A:$J</definedName>
    <definedName function="false" hidden="true" localSheetId="1" name="_xlnm._FilterDatabase" vbProcedure="false">'По неделям'!$A$1:$H$65535</definedName>
    <definedName function="false" hidden="false" name="_xlnm__FilterDatabase" vbProcedure="false">'По дням'!$A$1:$D$65534</definedName>
    <definedName function="false" hidden="false" name="_xlnm__FilterDatabase_1" vbProcedure="false">'По дням'!$A$1:$D$6553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68">
  <si>
    <t xml:space="preserve">День</t>
  </si>
  <si>
    <t xml:space="preserve">Посещений</t>
  </si>
  <si>
    <t xml:space="preserve">Рекорд до сих пор</t>
  </si>
  <si>
    <t xml:space="preserve">Это рекорд?</t>
  </si>
  <si>
    <t xml:space="preserve">Страниц</t>
  </si>
  <si>
    <t xml:space="preserve">Рекорд</t>
  </si>
  <si>
    <t xml:space="preserve">Неделя</t>
  </si>
  <si>
    <t xml:space="preserve">Начало недели (воскресенье)</t>
  </si>
  <si>
    <t xml:space="preserve">0000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0038</t>
  </si>
  <si>
    <t xml:space="preserve">0039</t>
  </si>
  <si>
    <t xml:space="preserve">0040</t>
  </si>
  <si>
    <t xml:space="preserve">0041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49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57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3</t>
  </si>
  <si>
    <t xml:space="preserve">0064</t>
  </si>
  <si>
    <t xml:space="preserve">0065</t>
  </si>
  <si>
    <t xml:space="preserve">0066</t>
  </si>
  <si>
    <t xml:space="preserve">0067</t>
  </si>
  <si>
    <t xml:space="preserve">0068</t>
  </si>
  <si>
    <t xml:space="preserve">0069</t>
  </si>
  <si>
    <t xml:space="preserve">0070</t>
  </si>
  <si>
    <t xml:space="preserve">0071</t>
  </si>
  <si>
    <t xml:space="preserve">0072</t>
  </si>
  <si>
    <t xml:space="preserve">0073</t>
  </si>
  <si>
    <t xml:space="preserve">0074</t>
  </si>
  <si>
    <t xml:space="preserve">0075</t>
  </si>
  <si>
    <t xml:space="preserve">0076</t>
  </si>
  <si>
    <t xml:space="preserve">0077</t>
  </si>
  <si>
    <t xml:space="preserve">0078</t>
  </si>
  <si>
    <t xml:space="preserve">0079</t>
  </si>
  <si>
    <t xml:space="preserve">0080</t>
  </si>
  <si>
    <t xml:space="preserve">0081</t>
  </si>
  <si>
    <t xml:space="preserve">0082</t>
  </si>
  <si>
    <t xml:space="preserve">0083</t>
  </si>
  <si>
    <t xml:space="preserve">0084</t>
  </si>
  <si>
    <t xml:space="preserve">0085</t>
  </si>
  <si>
    <t xml:space="preserve">0086</t>
  </si>
  <si>
    <t xml:space="preserve">0087</t>
  </si>
  <si>
    <t xml:space="preserve">0088</t>
  </si>
  <si>
    <t xml:space="preserve">0089</t>
  </si>
  <si>
    <t xml:space="preserve">0090</t>
  </si>
  <si>
    <t xml:space="preserve">0091</t>
  </si>
  <si>
    <t xml:space="preserve">0092</t>
  </si>
  <si>
    <t xml:space="preserve">0093</t>
  </si>
  <si>
    <t xml:space="preserve">0094</t>
  </si>
  <si>
    <t xml:space="preserve">0095</t>
  </si>
  <si>
    <t xml:space="preserve">0096</t>
  </si>
  <si>
    <t xml:space="preserve">0097</t>
  </si>
  <si>
    <t xml:space="preserve">0098</t>
  </si>
  <si>
    <t xml:space="preserve">0099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3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0157</t>
  </si>
  <si>
    <t xml:space="preserve">0158</t>
  </si>
  <si>
    <t xml:space="preserve">0159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5</t>
  </si>
  <si>
    <t xml:space="preserve">0166</t>
  </si>
  <si>
    <t xml:space="preserve">0167</t>
  </si>
  <si>
    <t xml:space="preserve">0168</t>
  </si>
  <si>
    <t xml:space="preserve">0169</t>
  </si>
  <si>
    <t xml:space="preserve">0170</t>
  </si>
  <si>
    <t xml:space="preserve">0171</t>
  </si>
  <si>
    <t xml:space="preserve">0172</t>
  </si>
  <si>
    <t xml:space="preserve">0173</t>
  </si>
  <si>
    <t xml:space="preserve">0174</t>
  </si>
  <si>
    <t xml:space="preserve">0175</t>
  </si>
  <si>
    <t xml:space="preserve">0176</t>
  </si>
  <si>
    <t xml:space="preserve">0177</t>
  </si>
  <si>
    <t xml:space="preserve">0178</t>
  </si>
  <si>
    <t xml:space="preserve">0179</t>
  </si>
  <si>
    <t xml:space="preserve">0180</t>
  </si>
  <si>
    <t xml:space="preserve">0181</t>
  </si>
  <si>
    <t xml:space="preserve">0182</t>
  </si>
  <si>
    <t xml:space="preserve">0183</t>
  </si>
  <si>
    <t xml:space="preserve">0184</t>
  </si>
  <si>
    <t xml:space="preserve">0185</t>
  </si>
  <si>
    <t xml:space="preserve">0186</t>
  </si>
  <si>
    <t xml:space="preserve">0187</t>
  </si>
  <si>
    <t xml:space="preserve">0188</t>
  </si>
  <si>
    <t xml:space="preserve">0189</t>
  </si>
  <si>
    <t xml:space="preserve">0190</t>
  </si>
  <si>
    <t xml:space="preserve">0191</t>
  </si>
  <si>
    <t xml:space="preserve">0192</t>
  </si>
  <si>
    <t xml:space="preserve">0193</t>
  </si>
  <si>
    <t xml:space="preserve">0194</t>
  </si>
  <si>
    <t xml:space="preserve">0195</t>
  </si>
  <si>
    <t xml:space="preserve">0196</t>
  </si>
  <si>
    <t xml:space="preserve">0197</t>
  </si>
  <si>
    <t xml:space="preserve">0198</t>
  </si>
  <si>
    <t xml:space="preserve">0199</t>
  </si>
  <si>
    <t xml:space="preserve">0200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1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1</t>
  </si>
  <si>
    <t xml:space="preserve">0242</t>
  </si>
  <si>
    <t xml:space="preserve">0243</t>
  </si>
  <si>
    <t xml:space="preserve">0244</t>
  </si>
  <si>
    <t xml:space="preserve">0245</t>
  </si>
  <si>
    <t xml:space="preserve">0246</t>
  </si>
  <si>
    <t xml:space="preserve">0247</t>
  </si>
  <si>
    <t xml:space="preserve">0248</t>
  </si>
  <si>
    <t xml:space="preserve">0249</t>
  </si>
  <si>
    <t xml:space="preserve">0250</t>
  </si>
  <si>
    <t xml:space="preserve">0251</t>
  </si>
  <si>
    <t xml:space="preserve">0252</t>
  </si>
  <si>
    <t xml:space="preserve">0253</t>
  </si>
  <si>
    <t xml:space="preserve">0254</t>
  </si>
  <si>
    <t xml:space="preserve">0255</t>
  </si>
  <si>
    <t xml:space="preserve">0256</t>
  </si>
  <si>
    <t xml:space="preserve">0257</t>
  </si>
  <si>
    <t xml:space="preserve">0258</t>
  </si>
  <si>
    <t xml:space="preserve">0259</t>
  </si>
  <si>
    <t xml:space="preserve">0260</t>
  </si>
  <si>
    <t xml:space="preserve">0261</t>
  </si>
  <si>
    <t xml:space="preserve">0262</t>
  </si>
  <si>
    <t xml:space="preserve">0263</t>
  </si>
  <si>
    <t xml:space="preserve">0264</t>
  </si>
  <si>
    <t xml:space="preserve">0265</t>
  </si>
  <si>
    <t xml:space="preserve">0266</t>
  </si>
  <si>
    <t xml:space="preserve">0267</t>
  </si>
  <si>
    <t xml:space="preserve">0268</t>
  </si>
  <si>
    <t xml:space="preserve">0269</t>
  </si>
  <si>
    <t xml:space="preserve">0270</t>
  </si>
  <si>
    <t xml:space="preserve">0271</t>
  </si>
  <si>
    <t xml:space="preserve">0272</t>
  </si>
  <si>
    <t xml:space="preserve">0273</t>
  </si>
  <si>
    <t xml:space="preserve">0274</t>
  </si>
  <si>
    <t xml:space="preserve">0275</t>
  </si>
  <si>
    <t xml:space="preserve">0276</t>
  </si>
  <si>
    <t xml:space="preserve">0277</t>
  </si>
  <si>
    <t xml:space="preserve">0278</t>
  </si>
  <si>
    <t xml:space="preserve">0279</t>
  </si>
  <si>
    <t xml:space="preserve">0280</t>
  </si>
  <si>
    <t xml:space="preserve">0281</t>
  </si>
  <si>
    <t xml:space="preserve">0282</t>
  </si>
  <si>
    <t xml:space="preserve">0283</t>
  </si>
  <si>
    <t xml:space="preserve">0284</t>
  </si>
  <si>
    <t xml:space="preserve">0285</t>
  </si>
  <si>
    <t xml:space="preserve">0286</t>
  </si>
  <si>
    <t xml:space="preserve">0287</t>
  </si>
  <si>
    <t xml:space="preserve">0288</t>
  </si>
  <si>
    <t xml:space="preserve">0289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298</t>
  </si>
  <si>
    <t xml:space="preserve">0299</t>
  </si>
  <si>
    <t xml:space="preserve">0300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335</t>
  </si>
  <si>
    <t xml:space="preserve">0336</t>
  </si>
  <si>
    <t xml:space="preserve">0337</t>
  </si>
  <si>
    <t xml:space="preserve">0338</t>
  </si>
  <si>
    <t xml:space="preserve">0339</t>
  </si>
  <si>
    <t xml:space="preserve">0340</t>
  </si>
  <si>
    <t xml:space="preserve">0341</t>
  </si>
  <si>
    <t xml:space="preserve">0342</t>
  </si>
  <si>
    <t xml:space="preserve">0343</t>
  </si>
  <si>
    <t xml:space="preserve">0344</t>
  </si>
  <si>
    <t xml:space="preserve">0345</t>
  </si>
  <si>
    <t xml:space="preserve">0346</t>
  </si>
  <si>
    <t xml:space="preserve">0347</t>
  </si>
  <si>
    <t xml:space="preserve">0348</t>
  </si>
  <si>
    <t xml:space="preserve">0349</t>
  </si>
  <si>
    <t xml:space="preserve">0350</t>
  </si>
  <si>
    <t xml:space="preserve">0351</t>
  </si>
  <si>
    <t xml:space="preserve">0352</t>
  </si>
  <si>
    <t xml:space="preserve">0353</t>
  </si>
  <si>
    <t xml:space="preserve">0354</t>
  </si>
  <si>
    <t xml:space="preserve">0355</t>
  </si>
  <si>
    <t xml:space="preserve">0356</t>
  </si>
  <si>
    <t xml:space="preserve">№ месяца</t>
  </si>
  <si>
    <t xml:space="preserve">Месяц</t>
  </si>
  <si>
    <t xml:space="preserve">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mmmm\ yyyy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3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Подневная посещаемость «Традиции» за 2013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0870749249"/>
          <c:y val="0.134164104223984"/>
          <c:w val="0.964405418616019"/>
          <c:h val="0.8629228030425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дням'!$A$1576:$A$1940</c:f>
              <c:strCache>
                <c:ptCount val="365"/>
                <c:pt idx="0">
                  <c:v>01/01/2013</c:v>
                </c:pt>
                <c:pt idx="1">
                  <c:v>02/01/2013</c:v>
                </c:pt>
                <c:pt idx="2">
                  <c:v>03/01/2013</c:v>
                </c:pt>
                <c:pt idx="3">
                  <c:v>04/01/2013</c:v>
                </c:pt>
                <c:pt idx="4">
                  <c:v>05/01/2013</c:v>
                </c:pt>
                <c:pt idx="5">
                  <c:v>06/01/2013</c:v>
                </c:pt>
                <c:pt idx="6">
                  <c:v>07/01/2013</c:v>
                </c:pt>
                <c:pt idx="7">
                  <c:v>08/01/2013</c:v>
                </c:pt>
                <c:pt idx="8">
                  <c:v>09/01/2013</c:v>
                </c:pt>
                <c:pt idx="9">
                  <c:v>10/01/2013</c:v>
                </c:pt>
                <c:pt idx="10">
                  <c:v>11/01/2013</c:v>
                </c:pt>
                <c:pt idx="11">
                  <c:v>12/01/2013</c:v>
                </c:pt>
                <c:pt idx="12">
                  <c:v>13/01/2013</c:v>
                </c:pt>
                <c:pt idx="13">
                  <c:v>14/01/2013</c:v>
                </c:pt>
                <c:pt idx="14">
                  <c:v>15/01/2013</c:v>
                </c:pt>
                <c:pt idx="15">
                  <c:v>16/01/2013</c:v>
                </c:pt>
                <c:pt idx="16">
                  <c:v>17/01/2013</c:v>
                </c:pt>
                <c:pt idx="17">
                  <c:v>18/01/2013</c:v>
                </c:pt>
                <c:pt idx="18">
                  <c:v>19/01/2013</c:v>
                </c:pt>
                <c:pt idx="19">
                  <c:v>20/01/2013</c:v>
                </c:pt>
                <c:pt idx="20">
                  <c:v>21/01/2013</c:v>
                </c:pt>
                <c:pt idx="21">
                  <c:v>22/01/2013</c:v>
                </c:pt>
                <c:pt idx="22">
                  <c:v>23/01/2013</c:v>
                </c:pt>
                <c:pt idx="23">
                  <c:v>24/01/2013</c:v>
                </c:pt>
                <c:pt idx="24">
                  <c:v>25/01/2013</c:v>
                </c:pt>
                <c:pt idx="25">
                  <c:v>26/01/2013</c:v>
                </c:pt>
                <c:pt idx="26">
                  <c:v>27/01/2013</c:v>
                </c:pt>
                <c:pt idx="27">
                  <c:v>28/01/2013</c:v>
                </c:pt>
                <c:pt idx="28">
                  <c:v>29/01/2013</c:v>
                </c:pt>
                <c:pt idx="29">
                  <c:v>30/01/2013</c:v>
                </c:pt>
                <c:pt idx="30">
                  <c:v>31/01/2013</c:v>
                </c:pt>
                <c:pt idx="31">
                  <c:v>01/02/2013</c:v>
                </c:pt>
                <c:pt idx="32">
                  <c:v>02/02/2013</c:v>
                </c:pt>
                <c:pt idx="33">
                  <c:v>03/02/2013</c:v>
                </c:pt>
                <c:pt idx="34">
                  <c:v>04/02/2013</c:v>
                </c:pt>
                <c:pt idx="35">
                  <c:v>05/02/2013</c:v>
                </c:pt>
                <c:pt idx="36">
                  <c:v>06/02/2013</c:v>
                </c:pt>
                <c:pt idx="37">
                  <c:v>07/02/2013</c:v>
                </c:pt>
                <c:pt idx="38">
                  <c:v>08/02/2013</c:v>
                </c:pt>
                <c:pt idx="39">
                  <c:v>09/02/2013</c:v>
                </c:pt>
                <c:pt idx="40">
                  <c:v>10/02/2013</c:v>
                </c:pt>
                <c:pt idx="41">
                  <c:v>11/02/2013</c:v>
                </c:pt>
                <c:pt idx="42">
                  <c:v>12/02/2013</c:v>
                </c:pt>
                <c:pt idx="43">
                  <c:v>13/02/2013</c:v>
                </c:pt>
                <c:pt idx="44">
                  <c:v>14/02/2013</c:v>
                </c:pt>
                <c:pt idx="45">
                  <c:v>15/02/2013</c:v>
                </c:pt>
                <c:pt idx="46">
                  <c:v>16/02/2013</c:v>
                </c:pt>
                <c:pt idx="47">
                  <c:v>17/02/2013</c:v>
                </c:pt>
                <c:pt idx="48">
                  <c:v>18/02/2013</c:v>
                </c:pt>
                <c:pt idx="49">
                  <c:v>19/02/2013</c:v>
                </c:pt>
                <c:pt idx="50">
                  <c:v>20/02/2013</c:v>
                </c:pt>
                <c:pt idx="51">
                  <c:v>21/02/2013</c:v>
                </c:pt>
                <c:pt idx="52">
                  <c:v>22/02/2013</c:v>
                </c:pt>
                <c:pt idx="53">
                  <c:v>23/02/2013</c:v>
                </c:pt>
                <c:pt idx="54">
                  <c:v>24/02/2013</c:v>
                </c:pt>
                <c:pt idx="55">
                  <c:v>25/02/2013</c:v>
                </c:pt>
                <c:pt idx="56">
                  <c:v>26/02/2013</c:v>
                </c:pt>
                <c:pt idx="57">
                  <c:v>27/02/2013</c:v>
                </c:pt>
                <c:pt idx="58">
                  <c:v>28/02/2013</c:v>
                </c:pt>
                <c:pt idx="59">
                  <c:v>01/03/2013</c:v>
                </c:pt>
                <c:pt idx="60">
                  <c:v>02/03/2013</c:v>
                </c:pt>
                <c:pt idx="61">
                  <c:v>03/03/2013</c:v>
                </c:pt>
                <c:pt idx="62">
                  <c:v>04/03/2013</c:v>
                </c:pt>
                <c:pt idx="63">
                  <c:v>05/03/2013</c:v>
                </c:pt>
                <c:pt idx="64">
                  <c:v>06/03/2013</c:v>
                </c:pt>
                <c:pt idx="65">
                  <c:v>07/03/2013</c:v>
                </c:pt>
                <c:pt idx="66">
                  <c:v>08/03/2013</c:v>
                </c:pt>
                <c:pt idx="67">
                  <c:v>09/03/2013</c:v>
                </c:pt>
                <c:pt idx="68">
                  <c:v>10/03/2013</c:v>
                </c:pt>
                <c:pt idx="69">
                  <c:v>11/03/2013</c:v>
                </c:pt>
                <c:pt idx="70">
                  <c:v>12/03/2013</c:v>
                </c:pt>
                <c:pt idx="71">
                  <c:v>13/03/2013</c:v>
                </c:pt>
                <c:pt idx="72">
                  <c:v>14/03/2013</c:v>
                </c:pt>
                <c:pt idx="73">
                  <c:v>15/03/2013</c:v>
                </c:pt>
                <c:pt idx="74">
                  <c:v>16/03/2013</c:v>
                </c:pt>
                <c:pt idx="75">
                  <c:v>17/03/2013</c:v>
                </c:pt>
                <c:pt idx="76">
                  <c:v>18/03/2013</c:v>
                </c:pt>
                <c:pt idx="77">
                  <c:v>19/03/2013</c:v>
                </c:pt>
                <c:pt idx="78">
                  <c:v>20/03/2013</c:v>
                </c:pt>
                <c:pt idx="79">
                  <c:v>21/03/2013</c:v>
                </c:pt>
                <c:pt idx="80">
                  <c:v>22/03/2013</c:v>
                </c:pt>
                <c:pt idx="81">
                  <c:v>23/03/2013</c:v>
                </c:pt>
                <c:pt idx="82">
                  <c:v>24/03/2013</c:v>
                </c:pt>
                <c:pt idx="83">
                  <c:v>25/03/2013</c:v>
                </c:pt>
                <c:pt idx="84">
                  <c:v>26/03/2013</c:v>
                </c:pt>
                <c:pt idx="85">
                  <c:v>27/03/2013</c:v>
                </c:pt>
                <c:pt idx="86">
                  <c:v>28/03/2013</c:v>
                </c:pt>
                <c:pt idx="87">
                  <c:v>29/03/2013</c:v>
                </c:pt>
                <c:pt idx="88">
                  <c:v>30/03/2013</c:v>
                </c:pt>
                <c:pt idx="89">
                  <c:v>31/03/2013</c:v>
                </c:pt>
                <c:pt idx="90">
                  <c:v>01/04/2013</c:v>
                </c:pt>
                <c:pt idx="91">
                  <c:v>02/04/2013</c:v>
                </c:pt>
                <c:pt idx="92">
                  <c:v>03/04/2013</c:v>
                </c:pt>
                <c:pt idx="93">
                  <c:v>04/04/2013</c:v>
                </c:pt>
                <c:pt idx="94">
                  <c:v>05/04/2013</c:v>
                </c:pt>
                <c:pt idx="95">
                  <c:v>06/04/2013</c:v>
                </c:pt>
                <c:pt idx="96">
                  <c:v>07/04/2013</c:v>
                </c:pt>
                <c:pt idx="97">
                  <c:v>08/04/2013</c:v>
                </c:pt>
                <c:pt idx="98">
                  <c:v>09/04/2013</c:v>
                </c:pt>
                <c:pt idx="99">
                  <c:v>10/04/2013</c:v>
                </c:pt>
                <c:pt idx="100">
                  <c:v>11/04/2013</c:v>
                </c:pt>
                <c:pt idx="101">
                  <c:v>12/04/2013</c:v>
                </c:pt>
                <c:pt idx="102">
                  <c:v>13/04/2013</c:v>
                </c:pt>
                <c:pt idx="103">
                  <c:v>14/04/2013</c:v>
                </c:pt>
                <c:pt idx="104">
                  <c:v>15/04/2013</c:v>
                </c:pt>
                <c:pt idx="105">
                  <c:v>16/04/2013</c:v>
                </c:pt>
                <c:pt idx="106">
                  <c:v>17/04/2013</c:v>
                </c:pt>
                <c:pt idx="107">
                  <c:v>18/04/2013</c:v>
                </c:pt>
                <c:pt idx="108">
                  <c:v>19/04/2013</c:v>
                </c:pt>
                <c:pt idx="109">
                  <c:v>20/04/2013</c:v>
                </c:pt>
                <c:pt idx="110">
                  <c:v>21/04/2013</c:v>
                </c:pt>
                <c:pt idx="111">
                  <c:v>22/04/2013</c:v>
                </c:pt>
                <c:pt idx="112">
                  <c:v>23/04/2013</c:v>
                </c:pt>
                <c:pt idx="113">
                  <c:v>24/04/2013</c:v>
                </c:pt>
                <c:pt idx="114">
                  <c:v>25/04/2013</c:v>
                </c:pt>
                <c:pt idx="115">
                  <c:v>26/04/2013</c:v>
                </c:pt>
                <c:pt idx="116">
                  <c:v>27/04/2013</c:v>
                </c:pt>
                <c:pt idx="117">
                  <c:v>28/04/2013</c:v>
                </c:pt>
                <c:pt idx="118">
                  <c:v>29/04/2013</c:v>
                </c:pt>
                <c:pt idx="119">
                  <c:v>30/04/2013</c:v>
                </c:pt>
                <c:pt idx="120">
                  <c:v>01/05/2013</c:v>
                </c:pt>
                <c:pt idx="121">
                  <c:v>02/05/2013</c:v>
                </c:pt>
                <c:pt idx="122">
                  <c:v>03/05/2013</c:v>
                </c:pt>
                <c:pt idx="123">
                  <c:v>04/05/2013</c:v>
                </c:pt>
                <c:pt idx="124">
                  <c:v>05/05/2013</c:v>
                </c:pt>
                <c:pt idx="125">
                  <c:v>06/05/2013</c:v>
                </c:pt>
                <c:pt idx="126">
                  <c:v>07/05/2013</c:v>
                </c:pt>
                <c:pt idx="127">
                  <c:v>08/05/2013</c:v>
                </c:pt>
                <c:pt idx="128">
                  <c:v>09/05/2013</c:v>
                </c:pt>
                <c:pt idx="129">
                  <c:v>10/05/2013</c:v>
                </c:pt>
                <c:pt idx="130">
                  <c:v>11/05/2013</c:v>
                </c:pt>
                <c:pt idx="131">
                  <c:v>12/05/2013</c:v>
                </c:pt>
                <c:pt idx="132">
                  <c:v>13/05/2013</c:v>
                </c:pt>
                <c:pt idx="133">
                  <c:v>14/05/2013</c:v>
                </c:pt>
                <c:pt idx="134">
                  <c:v>15/05/2013</c:v>
                </c:pt>
                <c:pt idx="135">
                  <c:v>16/05/2013</c:v>
                </c:pt>
                <c:pt idx="136">
                  <c:v>17/05/2013</c:v>
                </c:pt>
                <c:pt idx="137">
                  <c:v>18/05/2013</c:v>
                </c:pt>
                <c:pt idx="138">
                  <c:v>19/05/2013</c:v>
                </c:pt>
                <c:pt idx="139">
                  <c:v>20/05/2013</c:v>
                </c:pt>
                <c:pt idx="140">
                  <c:v>21/05/2013</c:v>
                </c:pt>
                <c:pt idx="141">
                  <c:v>22/05/2013</c:v>
                </c:pt>
                <c:pt idx="142">
                  <c:v>23/05/2013</c:v>
                </c:pt>
                <c:pt idx="143">
                  <c:v>24/05/2013</c:v>
                </c:pt>
                <c:pt idx="144">
                  <c:v>25/05/2013</c:v>
                </c:pt>
                <c:pt idx="145">
                  <c:v>26/05/2013</c:v>
                </c:pt>
                <c:pt idx="146">
                  <c:v>27/05/2013</c:v>
                </c:pt>
                <c:pt idx="147">
                  <c:v>28/05/2013</c:v>
                </c:pt>
                <c:pt idx="148">
                  <c:v>29/05/2013</c:v>
                </c:pt>
                <c:pt idx="149">
                  <c:v>30/05/2013</c:v>
                </c:pt>
                <c:pt idx="150">
                  <c:v>31/05/2013</c:v>
                </c:pt>
                <c:pt idx="151">
                  <c:v>01/06/2013</c:v>
                </c:pt>
                <c:pt idx="152">
                  <c:v>02/06/2013</c:v>
                </c:pt>
                <c:pt idx="153">
                  <c:v>03/06/2013</c:v>
                </c:pt>
                <c:pt idx="154">
                  <c:v>04/06/2013</c:v>
                </c:pt>
                <c:pt idx="155">
                  <c:v>05/06/2013</c:v>
                </c:pt>
                <c:pt idx="156">
                  <c:v>06/06/2013</c:v>
                </c:pt>
                <c:pt idx="157">
                  <c:v>07/06/2013</c:v>
                </c:pt>
                <c:pt idx="158">
                  <c:v>08/06/2013</c:v>
                </c:pt>
                <c:pt idx="159">
                  <c:v>09/06/2013</c:v>
                </c:pt>
                <c:pt idx="160">
                  <c:v>10/06/2013</c:v>
                </c:pt>
                <c:pt idx="161">
                  <c:v>11/06/2013</c:v>
                </c:pt>
                <c:pt idx="162">
                  <c:v>12/06/2013</c:v>
                </c:pt>
                <c:pt idx="163">
                  <c:v>13/06/2013</c:v>
                </c:pt>
                <c:pt idx="164">
                  <c:v>14/06/2013</c:v>
                </c:pt>
                <c:pt idx="165">
                  <c:v>15/06/2013</c:v>
                </c:pt>
                <c:pt idx="166">
                  <c:v>16/06/2013</c:v>
                </c:pt>
                <c:pt idx="167">
                  <c:v>17/06/2013</c:v>
                </c:pt>
                <c:pt idx="168">
                  <c:v>18/06/2013</c:v>
                </c:pt>
                <c:pt idx="169">
                  <c:v>19/06/2013</c:v>
                </c:pt>
                <c:pt idx="170">
                  <c:v>20/06/2013</c:v>
                </c:pt>
                <c:pt idx="171">
                  <c:v>21/06/2013</c:v>
                </c:pt>
                <c:pt idx="172">
                  <c:v>22/06/2013</c:v>
                </c:pt>
                <c:pt idx="173">
                  <c:v>23/06/2013</c:v>
                </c:pt>
                <c:pt idx="174">
                  <c:v>24/06/2013</c:v>
                </c:pt>
                <c:pt idx="175">
                  <c:v>25/06/2013</c:v>
                </c:pt>
                <c:pt idx="176">
                  <c:v>26/06/2013</c:v>
                </c:pt>
                <c:pt idx="177">
                  <c:v>27/06/2013</c:v>
                </c:pt>
                <c:pt idx="178">
                  <c:v>28/06/2013</c:v>
                </c:pt>
                <c:pt idx="179">
                  <c:v>29/06/2013</c:v>
                </c:pt>
                <c:pt idx="180">
                  <c:v>30/06/2013</c:v>
                </c:pt>
                <c:pt idx="181">
                  <c:v>01/07/2013</c:v>
                </c:pt>
                <c:pt idx="182">
                  <c:v>02/07/2013</c:v>
                </c:pt>
                <c:pt idx="183">
                  <c:v>03/07/2013</c:v>
                </c:pt>
                <c:pt idx="184">
                  <c:v>04/07/2013</c:v>
                </c:pt>
                <c:pt idx="185">
                  <c:v>05/07/2013</c:v>
                </c:pt>
                <c:pt idx="186">
                  <c:v>06/07/2013</c:v>
                </c:pt>
                <c:pt idx="187">
                  <c:v>07/07/2013</c:v>
                </c:pt>
                <c:pt idx="188">
                  <c:v>08/07/2013</c:v>
                </c:pt>
                <c:pt idx="189">
                  <c:v>09/07/2013</c:v>
                </c:pt>
                <c:pt idx="190">
                  <c:v>10/07/2013</c:v>
                </c:pt>
                <c:pt idx="191">
                  <c:v>11/07/2013</c:v>
                </c:pt>
                <c:pt idx="192">
                  <c:v>12/07/2013</c:v>
                </c:pt>
                <c:pt idx="193">
                  <c:v>13/07/2013</c:v>
                </c:pt>
                <c:pt idx="194">
                  <c:v>14/07/2013</c:v>
                </c:pt>
                <c:pt idx="195">
                  <c:v>15/07/2013</c:v>
                </c:pt>
                <c:pt idx="196">
                  <c:v>16/07/2013</c:v>
                </c:pt>
                <c:pt idx="197">
                  <c:v>17/07/2013</c:v>
                </c:pt>
                <c:pt idx="198">
                  <c:v>18/07/2013</c:v>
                </c:pt>
                <c:pt idx="199">
                  <c:v>19/07/2013</c:v>
                </c:pt>
                <c:pt idx="200">
                  <c:v>20/07/2013</c:v>
                </c:pt>
                <c:pt idx="201">
                  <c:v>21/07/2013</c:v>
                </c:pt>
                <c:pt idx="202">
                  <c:v>22/07/2013</c:v>
                </c:pt>
                <c:pt idx="203">
                  <c:v>23/07/2013</c:v>
                </c:pt>
                <c:pt idx="204">
                  <c:v>24/07/2013</c:v>
                </c:pt>
                <c:pt idx="205">
                  <c:v>25/07/2013</c:v>
                </c:pt>
                <c:pt idx="206">
                  <c:v>26/07/2013</c:v>
                </c:pt>
                <c:pt idx="207">
                  <c:v>27/07/2013</c:v>
                </c:pt>
                <c:pt idx="208">
                  <c:v>28/07/2013</c:v>
                </c:pt>
                <c:pt idx="209">
                  <c:v>29/07/2013</c:v>
                </c:pt>
                <c:pt idx="210">
                  <c:v>30/07/2013</c:v>
                </c:pt>
                <c:pt idx="211">
                  <c:v>31/07/2013</c:v>
                </c:pt>
                <c:pt idx="212">
                  <c:v>01/08/2013</c:v>
                </c:pt>
                <c:pt idx="213">
                  <c:v>02/08/2013</c:v>
                </c:pt>
                <c:pt idx="214">
                  <c:v>03/08/2013</c:v>
                </c:pt>
                <c:pt idx="215">
                  <c:v>04/08/2013</c:v>
                </c:pt>
                <c:pt idx="216">
                  <c:v>05/08/2013</c:v>
                </c:pt>
                <c:pt idx="217">
                  <c:v>06/08/2013</c:v>
                </c:pt>
                <c:pt idx="218">
                  <c:v>07/08/2013</c:v>
                </c:pt>
                <c:pt idx="219">
                  <c:v>08/08/2013</c:v>
                </c:pt>
                <c:pt idx="220">
                  <c:v>09/08/2013</c:v>
                </c:pt>
                <c:pt idx="221">
                  <c:v>10/08/2013</c:v>
                </c:pt>
                <c:pt idx="222">
                  <c:v>11/08/2013</c:v>
                </c:pt>
                <c:pt idx="223">
                  <c:v>12/08/2013</c:v>
                </c:pt>
                <c:pt idx="224">
                  <c:v>13/08/2013</c:v>
                </c:pt>
                <c:pt idx="225">
                  <c:v>14/08/2013</c:v>
                </c:pt>
                <c:pt idx="226">
                  <c:v>15/08/2013</c:v>
                </c:pt>
                <c:pt idx="227">
                  <c:v>16/08/2013</c:v>
                </c:pt>
                <c:pt idx="228">
                  <c:v>17/08/2013</c:v>
                </c:pt>
                <c:pt idx="229">
                  <c:v>18/08/2013</c:v>
                </c:pt>
                <c:pt idx="230">
                  <c:v>19/08/2013</c:v>
                </c:pt>
                <c:pt idx="231">
                  <c:v>20/08/2013</c:v>
                </c:pt>
                <c:pt idx="232">
                  <c:v>21/08/2013</c:v>
                </c:pt>
                <c:pt idx="233">
                  <c:v>22/08/2013</c:v>
                </c:pt>
                <c:pt idx="234">
                  <c:v>23/08/2013</c:v>
                </c:pt>
                <c:pt idx="235">
                  <c:v>24/08/2013</c:v>
                </c:pt>
                <c:pt idx="236">
                  <c:v>25/08/2013</c:v>
                </c:pt>
                <c:pt idx="237">
                  <c:v>26/08/2013</c:v>
                </c:pt>
                <c:pt idx="238">
                  <c:v>27/08/2013</c:v>
                </c:pt>
                <c:pt idx="239">
                  <c:v>28/08/2013</c:v>
                </c:pt>
                <c:pt idx="240">
                  <c:v>29/08/2013</c:v>
                </c:pt>
                <c:pt idx="241">
                  <c:v>30/08/2013</c:v>
                </c:pt>
                <c:pt idx="242">
                  <c:v>31/08/2013</c:v>
                </c:pt>
                <c:pt idx="243">
                  <c:v>01/09/2013</c:v>
                </c:pt>
                <c:pt idx="244">
                  <c:v>02/09/2013</c:v>
                </c:pt>
                <c:pt idx="245">
                  <c:v>03/09/2013</c:v>
                </c:pt>
                <c:pt idx="246">
                  <c:v>04/09/2013</c:v>
                </c:pt>
                <c:pt idx="247">
                  <c:v>05/09/2013</c:v>
                </c:pt>
                <c:pt idx="248">
                  <c:v>06/09/2013</c:v>
                </c:pt>
                <c:pt idx="249">
                  <c:v>07/09/2013</c:v>
                </c:pt>
                <c:pt idx="250">
                  <c:v>08/09/2013</c:v>
                </c:pt>
                <c:pt idx="251">
                  <c:v>09/09/2013</c:v>
                </c:pt>
                <c:pt idx="252">
                  <c:v>10/09/2013</c:v>
                </c:pt>
                <c:pt idx="253">
                  <c:v>11/09/2013</c:v>
                </c:pt>
                <c:pt idx="254">
                  <c:v>12/09/2013</c:v>
                </c:pt>
                <c:pt idx="255">
                  <c:v>13/09/2013</c:v>
                </c:pt>
                <c:pt idx="256">
                  <c:v>14/09/2013</c:v>
                </c:pt>
                <c:pt idx="257">
                  <c:v>15/09/2013</c:v>
                </c:pt>
                <c:pt idx="258">
                  <c:v>16/09/2013</c:v>
                </c:pt>
                <c:pt idx="259">
                  <c:v>17/09/2013</c:v>
                </c:pt>
                <c:pt idx="260">
                  <c:v>18/09/2013</c:v>
                </c:pt>
                <c:pt idx="261">
                  <c:v>19/09/2013</c:v>
                </c:pt>
                <c:pt idx="262">
                  <c:v>20/09/2013</c:v>
                </c:pt>
                <c:pt idx="263">
                  <c:v>21/09/2013</c:v>
                </c:pt>
                <c:pt idx="264">
                  <c:v>22/09/2013</c:v>
                </c:pt>
                <c:pt idx="265">
                  <c:v>23/09/2013</c:v>
                </c:pt>
                <c:pt idx="266">
                  <c:v>24/09/2013</c:v>
                </c:pt>
                <c:pt idx="267">
                  <c:v>25/09/2013</c:v>
                </c:pt>
                <c:pt idx="268">
                  <c:v>26/09/2013</c:v>
                </c:pt>
                <c:pt idx="269">
                  <c:v>27/09/2013</c:v>
                </c:pt>
                <c:pt idx="270">
                  <c:v>28/09/2013</c:v>
                </c:pt>
                <c:pt idx="271">
                  <c:v>29/09/2013</c:v>
                </c:pt>
                <c:pt idx="272">
                  <c:v>30/09/2013</c:v>
                </c:pt>
                <c:pt idx="273">
                  <c:v>01/10/2013</c:v>
                </c:pt>
                <c:pt idx="274">
                  <c:v>02/10/2013</c:v>
                </c:pt>
                <c:pt idx="275">
                  <c:v>03/10/2013</c:v>
                </c:pt>
                <c:pt idx="276">
                  <c:v>04/10/2013</c:v>
                </c:pt>
                <c:pt idx="277">
                  <c:v>05/10/2013</c:v>
                </c:pt>
                <c:pt idx="278">
                  <c:v>06/10/2013</c:v>
                </c:pt>
                <c:pt idx="279">
                  <c:v>07/10/2013</c:v>
                </c:pt>
                <c:pt idx="280">
                  <c:v>08/10/2013</c:v>
                </c:pt>
                <c:pt idx="281">
                  <c:v>09/10/2013</c:v>
                </c:pt>
                <c:pt idx="282">
                  <c:v>10/10/2013</c:v>
                </c:pt>
                <c:pt idx="283">
                  <c:v>11/10/2013</c:v>
                </c:pt>
                <c:pt idx="284">
                  <c:v>12/10/2013</c:v>
                </c:pt>
                <c:pt idx="285">
                  <c:v>13/10/2013</c:v>
                </c:pt>
                <c:pt idx="286">
                  <c:v>14/10/2013</c:v>
                </c:pt>
                <c:pt idx="287">
                  <c:v>15/10/2013</c:v>
                </c:pt>
                <c:pt idx="288">
                  <c:v>16/10/2013</c:v>
                </c:pt>
                <c:pt idx="289">
                  <c:v>17/10/2013</c:v>
                </c:pt>
                <c:pt idx="290">
                  <c:v>18/10/2013</c:v>
                </c:pt>
                <c:pt idx="291">
                  <c:v>19/10/2013</c:v>
                </c:pt>
                <c:pt idx="292">
                  <c:v>20/10/2013</c:v>
                </c:pt>
                <c:pt idx="293">
                  <c:v>21/10/2013</c:v>
                </c:pt>
                <c:pt idx="294">
                  <c:v>22/10/2013</c:v>
                </c:pt>
                <c:pt idx="295">
                  <c:v>23/10/2013</c:v>
                </c:pt>
                <c:pt idx="296">
                  <c:v>24/10/2013</c:v>
                </c:pt>
                <c:pt idx="297">
                  <c:v>25/10/2013</c:v>
                </c:pt>
                <c:pt idx="298">
                  <c:v>26/10/2013</c:v>
                </c:pt>
                <c:pt idx="299">
                  <c:v>27/10/2013</c:v>
                </c:pt>
                <c:pt idx="300">
                  <c:v>28/10/2013</c:v>
                </c:pt>
                <c:pt idx="301">
                  <c:v>29/10/2013</c:v>
                </c:pt>
                <c:pt idx="302">
                  <c:v>30/10/2013</c:v>
                </c:pt>
                <c:pt idx="303">
                  <c:v>31/10/2013</c:v>
                </c:pt>
                <c:pt idx="304">
                  <c:v>01/11/2013</c:v>
                </c:pt>
                <c:pt idx="305">
                  <c:v>02/11/2013</c:v>
                </c:pt>
                <c:pt idx="306">
                  <c:v>03/11/2013</c:v>
                </c:pt>
                <c:pt idx="307">
                  <c:v>04/11/2013</c:v>
                </c:pt>
                <c:pt idx="308">
                  <c:v>05/11/2013</c:v>
                </c:pt>
                <c:pt idx="309">
                  <c:v>06/11/2013</c:v>
                </c:pt>
                <c:pt idx="310">
                  <c:v>07/11/2013</c:v>
                </c:pt>
                <c:pt idx="311">
                  <c:v>08/11/2013</c:v>
                </c:pt>
                <c:pt idx="312">
                  <c:v>09/11/2013</c:v>
                </c:pt>
                <c:pt idx="313">
                  <c:v>10/11/2013</c:v>
                </c:pt>
                <c:pt idx="314">
                  <c:v>11/11/2013</c:v>
                </c:pt>
                <c:pt idx="315">
                  <c:v>12/11/2013</c:v>
                </c:pt>
                <c:pt idx="316">
                  <c:v>13/11/2013</c:v>
                </c:pt>
                <c:pt idx="317">
                  <c:v>14/11/2013</c:v>
                </c:pt>
                <c:pt idx="318">
                  <c:v>15/11/2013</c:v>
                </c:pt>
                <c:pt idx="319">
                  <c:v>16/11/2013</c:v>
                </c:pt>
                <c:pt idx="320">
                  <c:v>17/11/2013</c:v>
                </c:pt>
                <c:pt idx="321">
                  <c:v>18/11/2013</c:v>
                </c:pt>
                <c:pt idx="322">
                  <c:v>19/11/2013</c:v>
                </c:pt>
                <c:pt idx="323">
                  <c:v>20/11/2013</c:v>
                </c:pt>
                <c:pt idx="324">
                  <c:v>21/11/2013</c:v>
                </c:pt>
                <c:pt idx="325">
                  <c:v>22/11/2013</c:v>
                </c:pt>
                <c:pt idx="326">
                  <c:v>23/11/2013</c:v>
                </c:pt>
                <c:pt idx="327">
                  <c:v>24/11/2013</c:v>
                </c:pt>
                <c:pt idx="328">
                  <c:v>25/11/2013</c:v>
                </c:pt>
                <c:pt idx="329">
                  <c:v>26/11/2013</c:v>
                </c:pt>
                <c:pt idx="330">
                  <c:v>27/11/2013</c:v>
                </c:pt>
                <c:pt idx="331">
                  <c:v>28/11/2013</c:v>
                </c:pt>
                <c:pt idx="332">
                  <c:v>29/11/2013</c:v>
                </c:pt>
                <c:pt idx="333">
                  <c:v>30/11/2013</c:v>
                </c:pt>
                <c:pt idx="334">
                  <c:v>01/12/2013</c:v>
                </c:pt>
                <c:pt idx="335">
                  <c:v>02/12/2013</c:v>
                </c:pt>
                <c:pt idx="336">
                  <c:v>03/12/2013</c:v>
                </c:pt>
                <c:pt idx="337">
                  <c:v>04/12/2013</c:v>
                </c:pt>
                <c:pt idx="338">
                  <c:v>05/12/2013</c:v>
                </c:pt>
                <c:pt idx="339">
                  <c:v>06/12/2013</c:v>
                </c:pt>
                <c:pt idx="340">
                  <c:v>07/12/2013</c:v>
                </c:pt>
                <c:pt idx="341">
                  <c:v>08/12/2013</c:v>
                </c:pt>
                <c:pt idx="342">
                  <c:v>09/12/2013</c:v>
                </c:pt>
                <c:pt idx="343">
                  <c:v>10/12/2013</c:v>
                </c:pt>
                <c:pt idx="344">
                  <c:v>11/12/2013</c:v>
                </c:pt>
                <c:pt idx="345">
                  <c:v>12/12/2013</c:v>
                </c:pt>
                <c:pt idx="346">
                  <c:v>13/12/2013</c:v>
                </c:pt>
                <c:pt idx="347">
                  <c:v>14/12/2013</c:v>
                </c:pt>
                <c:pt idx="348">
                  <c:v>15/12/2013</c:v>
                </c:pt>
                <c:pt idx="349">
                  <c:v>16/12/2013</c:v>
                </c:pt>
                <c:pt idx="350">
                  <c:v>17/12/2013</c:v>
                </c:pt>
                <c:pt idx="351">
                  <c:v>18/12/2013</c:v>
                </c:pt>
                <c:pt idx="352">
                  <c:v>19/12/2013</c:v>
                </c:pt>
                <c:pt idx="353">
                  <c:v>20/12/2013</c:v>
                </c:pt>
                <c:pt idx="354">
                  <c:v>21/12/2013</c:v>
                </c:pt>
                <c:pt idx="355">
                  <c:v>22/12/2013</c:v>
                </c:pt>
                <c:pt idx="356">
                  <c:v>23/12/2013</c:v>
                </c:pt>
                <c:pt idx="357">
                  <c:v>24/12/2013</c:v>
                </c:pt>
                <c:pt idx="358">
                  <c:v>25/12/2013</c:v>
                </c:pt>
                <c:pt idx="359">
                  <c:v>26/12/2013</c:v>
                </c:pt>
                <c:pt idx="360">
                  <c:v>27/12/2013</c:v>
                </c:pt>
                <c:pt idx="361">
                  <c:v>28/12/2013</c:v>
                </c:pt>
                <c:pt idx="362">
                  <c:v>29/12/2013</c:v>
                </c:pt>
                <c:pt idx="363">
                  <c:v>30/12/2013</c:v>
                </c:pt>
                <c:pt idx="364">
                  <c:v>31/12/2013</c:v>
                </c:pt>
              </c:strCache>
            </c:strRef>
          </c:cat>
          <c:val>
            <c:numRef>
              <c:f>'По дням'!$B$1576:$B$1940</c:f>
              <c:numCache>
                <c:formatCode>General</c:formatCode>
                <c:ptCount val="365"/>
                <c:pt idx="0">
                  <c:v>7629</c:v>
                </c:pt>
                <c:pt idx="1">
                  <c:v>10217</c:v>
                </c:pt>
                <c:pt idx="2">
                  <c:v>11171</c:v>
                </c:pt>
                <c:pt idx="3">
                  <c:v>11583</c:v>
                </c:pt>
                <c:pt idx="4">
                  <c:v>11976</c:v>
                </c:pt>
                <c:pt idx="5">
                  <c:v>13423</c:v>
                </c:pt>
                <c:pt idx="6">
                  <c:v>13977</c:v>
                </c:pt>
                <c:pt idx="7">
                  <c:v>16270</c:v>
                </c:pt>
                <c:pt idx="8">
                  <c:v>18349</c:v>
                </c:pt>
                <c:pt idx="9">
                  <c:v>17050</c:v>
                </c:pt>
                <c:pt idx="10">
                  <c:v>15829</c:v>
                </c:pt>
                <c:pt idx="11">
                  <c:v>14551</c:v>
                </c:pt>
                <c:pt idx="12">
                  <c:v>17093</c:v>
                </c:pt>
                <c:pt idx="13">
                  <c:v>18253</c:v>
                </c:pt>
                <c:pt idx="14">
                  <c:v>19098</c:v>
                </c:pt>
                <c:pt idx="15">
                  <c:v>20001</c:v>
                </c:pt>
                <c:pt idx="16">
                  <c:v>19984</c:v>
                </c:pt>
                <c:pt idx="17">
                  <c:v>17427</c:v>
                </c:pt>
                <c:pt idx="18">
                  <c:v>14499</c:v>
                </c:pt>
                <c:pt idx="19">
                  <c:v>18623</c:v>
                </c:pt>
                <c:pt idx="20">
                  <c:v>19906</c:v>
                </c:pt>
                <c:pt idx="21">
                  <c:v>18565</c:v>
                </c:pt>
                <c:pt idx="22">
                  <c:v>18593</c:v>
                </c:pt>
                <c:pt idx="23">
                  <c:v>17668</c:v>
                </c:pt>
                <c:pt idx="24">
                  <c:v>15197</c:v>
                </c:pt>
                <c:pt idx="25">
                  <c:v>13540</c:v>
                </c:pt>
                <c:pt idx="26">
                  <c:v>17097</c:v>
                </c:pt>
                <c:pt idx="27">
                  <c:v>18065</c:v>
                </c:pt>
                <c:pt idx="28">
                  <c:v>17934</c:v>
                </c:pt>
                <c:pt idx="29">
                  <c:v>17600</c:v>
                </c:pt>
                <c:pt idx="30">
                  <c:v>17344</c:v>
                </c:pt>
                <c:pt idx="31">
                  <c:v>14950</c:v>
                </c:pt>
                <c:pt idx="32">
                  <c:v>12707</c:v>
                </c:pt>
                <c:pt idx="33">
                  <c:v>17195</c:v>
                </c:pt>
                <c:pt idx="34">
                  <c:v>17661</c:v>
                </c:pt>
                <c:pt idx="35">
                  <c:v>18289</c:v>
                </c:pt>
                <c:pt idx="36">
                  <c:v>18134</c:v>
                </c:pt>
                <c:pt idx="37">
                  <c:v>18233</c:v>
                </c:pt>
                <c:pt idx="38">
                  <c:v>15591</c:v>
                </c:pt>
                <c:pt idx="39">
                  <c:v>13403</c:v>
                </c:pt>
                <c:pt idx="40">
                  <c:v>17526</c:v>
                </c:pt>
                <c:pt idx="41">
                  <c:v>18812</c:v>
                </c:pt>
                <c:pt idx="42">
                  <c:v>18595</c:v>
                </c:pt>
                <c:pt idx="43">
                  <c:v>18376</c:v>
                </c:pt>
                <c:pt idx="44">
                  <c:v>18159</c:v>
                </c:pt>
                <c:pt idx="45">
                  <c:v>17455</c:v>
                </c:pt>
                <c:pt idx="46">
                  <c:v>15779</c:v>
                </c:pt>
                <c:pt idx="47">
                  <c:v>20358</c:v>
                </c:pt>
                <c:pt idx="48">
                  <c:v>19668</c:v>
                </c:pt>
                <c:pt idx="49">
                  <c:v>19334</c:v>
                </c:pt>
                <c:pt idx="50">
                  <c:v>18620</c:v>
                </c:pt>
                <c:pt idx="51">
                  <c:v>17752</c:v>
                </c:pt>
                <c:pt idx="52">
                  <c:v>13643</c:v>
                </c:pt>
                <c:pt idx="53">
                  <c:v>12493</c:v>
                </c:pt>
                <c:pt idx="54">
                  <c:v>17865</c:v>
                </c:pt>
                <c:pt idx="55">
                  <c:v>19568</c:v>
                </c:pt>
                <c:pt idx="56">
                  <c:v>30976</c:v>
                </c:pt>
                <c:pt idx="57">
                  <c:v>20933</c:v>
                </c:pt>
                <c:pt idx="58">
                  <c:v>21275</c:v>
                </c:pt>
                <c:pt idx="59">
                  <c:v>16610</c:v>
                </c:pt>
                <c:pt idx="60">
                  <c:v>14436</c:v>
                </c:pt>
                <c:pt idx="61">
                  <c:v>19403</c:v>
                </c:pt>
                <c:pt idx="62">
                  <c:v>22381</c:v>
                </c:pt>
                <c:pt idx="63">
                  <c:v>20223</c:v>
                </c:pt>
                <c:pt idx="64">
                  <c:v>17870</c:v>
                </c:pt>
                <c:pt idx="65">
                  <c:v>12760</c:v>
                </c:pt>
                <c:pt idx="66">
                  <c:v>11799</c:v>
                </c:pt>
                <c:pt idx="67">
                  <c:v>15240</c:v>
                </c:pt>
                <c:pt idx="68">
                  <c:v>21197</c:v>
                </c:pt>
                <c:pt idx="69">
                  <c:v>28208</c:v>
                </c:pt>
                <c:pt idx="70">
                  <c:v>25503</c:v>
                </c:pt>
                <c:pt idx="71">
                  <c:v>26280</c:v>
                </c:pt>
                <c:pt idx="72">
                  <c:v>26238</c:v>
                </c:pt>
                <c:pt idx="73">
                  <c:v>21588</c:v>
                </c:pt>
                <c:pt idx="74">
                  <c:v>18348</c:v>
                </c:pt>
                <c:pt idx="75">
                  <c:v>22971</c:v>
                </c:pt>
                <c:pt idx="76">
                  <c:v>22241</c:v>
                </c:pt>
                <c:pt idx="77">
                  <c:v>22122</c:v>
                </c:pt>
                <c:pt idx="78">
                  <c:v>22118</c:v>
                </c:pt>
                <c:pt idx="79">
                  <c:v>20105</c:v>
                </c:pt>
                <c:pt idx="80">
                  <c:v>16688</c:v>
                </c:pt>
                <c:pt idx="81">
                  <c:v>14405</c:v>
                </c:pt>
                <c:pt idx="82">
                  <c:v>18220</c:v>
                </c:pt>
                <c:pt idx="83">
                  <c:v>18280</c:v>
                </c:pt>
                <c:pt idx="84">
                  <c:v>18413</c:v>
                </c:pt>
                <c:pt idx="85">
                  <c:v>18548</c:v>
                </c:pt>
                <c:pt idx="86">
                  <c:v>17785</c:v>
                </c:pt>
                <c:pt idx="87">
                  <c:v>16370</c:v>
                </c:pt>
                <c:pt idx="88">
                  <c:v>14806</c:v>
                </c:pt>
                <c:pt idx="89">
                  <c:v>18028</c:v>
                </c:pt>
                <c:pt idx="90">
                  <c:v>19306</c:v>
                </c:pt>
                <c:pt idx="91">
                  <c:v>20098</c:v>
                </c:pt>
                <c:pt idx="92">
                  <c:v>20580</c:v>
                </c:pt>
                <c:pt idx="93">
                  <c:v>20029</c:v>
                </c:pt>
                <c:pt idx="94">
                  <c:v>17745</c:v>
                </c:pt>
                <c:pt idx="95">
                  <c:v>14557</c:v>
                </c:pt>
                <c:pt idx="96">
                  <c:v>20093</c:v>
                </c:pt>
                <c:pt idx="97">
                  <c:v>20966</c:v>
                </c:pt>
                <c:pt idx="98">
                  <c:v>20344</c:v>
                </c:pt>
                <c:pt idx="99">
                  <c:v>19994</c:v>
                </c:pt>
                <c:pt idx="100">
                  <c:v>19905</c:v>
                </c:pt>
                <c:pt idx="101">
                  <c:v>17008</c:v>
                </c:pt>
                <c:pt idx="102">
                  <c:v>13856</c:v>
                </c:pt>
                <c:pt idx="103">
                  <c:v>17639</c:v>
                </c:pt>
                <c:pt idx="104">
                  <c:v>19886</c:v>
                </c:pt>
                <c:pt idx="105">
                  <c:v>19890</c:v>
                </c:pt>
                <c:pt idx="106">
                  <c:v>19594</c:v>
                </c:pt>
                <c:pt idx="107">
                  <c:v>19335</c:v>
                </c:pt>
                <c:pt idx="108">
                  <c:v>16079</c:v>
                </c:pt>
                <c:pt idx="109">
                  <c:v>13479</c:v>
                </c:pt>
                <c:pt idx="110">
                  <c:v>18717</c:v>
                </c:pt>
                <c:pt idx="111">
                  <c:v>21191</c:v>
                </c:pt>
                <c:pt idx="112">
                  <c:v>20535</c:v>
                </c:pt>
                <c:pt idx="113">
                  <c:v>20916</c:v>
                </c:pt>
                <c:pt idx="114">
                  <c:v>18339</c:v>
                </c:pt>
                <c:pt idx="115">
                  <c:v>18187</c:v>
                </c:pt>
                <c:pt idx="116">
                  <c:v>19207</c:v>
                </c:pt>
                <c:pt idx="117">
                  <c:v>26901</c:v>
                </c:pt>
                <c:pt idx="118">
                  <c:v>19733</c:v>
                </c:pt>
                <c:pt idx="119">
                  <c:v>14168</c:v>
                </c:pt>
                <c:pt idx="120">
                  <c:v>12042</c:v>
                </c:pt>
                <c:pt idx="121">
                  <c:v>12590</c:v>
                </c:pt>
                <c:pt idx="122">
                  <c:v>14020</c:v>
                </c:pt>
                <c:pt idx="123">
                  <c:v>15473</c:v>
                </c:pt>
                <c:pt idx="124">
                  <c:v>18135</c:v>
                </c:pt>
                <c:pt idx="125">
                  <c:v>19239</c:v>
                </c:pt>
                <c:pt idx="126">
                  <c:v>18346</c:v>
                </c:pt>
                <c:pt idx="127">
                  <c:v>13211</c:v>
                </c:pt>
                <c:pt idx="128">
                  <c:v>11453</c:v>
                </c:pt>
                <c:pt idx="129">
                  <c:v>13084</c:v>
                </c:pt>
                <c:pt idx="130">
                  <c:v>12695</c:v>
                </c:pt>
                <c:pt idx="131">
                  <c:v>17086</c:v>
                </c:pt>
                <c:pt idx="132">
                  <c:v>18754</c:v>
                </c:pt>
                <c:pt idx="133">
                  <c:v>20029</c:v>
                </c:pt>
                <c:pt idx="134">
                  <c:v>18382</c:v>
                </c:pt>
                <c:pt idx="135">
                  <c:v>17934</c:v>
                </c:pt>
                <c:pt idx="136">
                  <c:v>15954</c:v>
                </c:pt>
                <c:pt idx="137">
                  <c:v>12361</c:v>
                </c:pt>
                <c:pt idx="138">
                  <c:v>16619</c:v>
                </c:pt>
                <c:pt idx="139">
                  <c:v>19164</c:v>
                </c:pt>
                <c:pt idx="140">
                  <c:v>19027</c:v>
                </c:pt>
                <c:pt idx="141">
                  <c:v>19680</c:v>
                </c:pt>
                <c:pt idx="142">
                  <c:v>17890</c:v>
                </c:pt>
                <c:pt idx="143">
                  <c:v>14545</c:v>
                </c:pt>
                <c:pt idx="144">
                  <c:v>11652</c:v>
                </c:pt>
                <c:pt idx="145">
                  <c:v>14766</c:v>
                </c:pt>
                <c:pt idx="146">
                  <c:v>16696</c:v>
                </c:pt>
                <c:pt idx="147">
                  <c:v>16875</c:v>
                </c:pt>
                <c:pt idx="148">
                  <c:v>17235</c:v>
                </c:pt>
                <c:pt idx="149">
                  <c:v>16193</c:v>
                </c:pt>
                <c:pt idx="150">
                  <c:v>12900</c:v>
                </c:pt>
                <c:pt idx="151">
                  <c:v>10223</c:v>
                </c:pt>
                <c:pt idx="152">
                  <c:v>12618</c:v>
                </c:pt>
                <c:pt idx="153">
                  <c:v>14941</c:v>
                </c:pt>
                <c:pt idx="154">
                  <c:v>15728</c:v>
                </c:pt>
                <c:pt idx="155">
                  <c:v>16221</c:v>
                </c:pt>
                <c:pt idx="156">
                  <c:v>15815</c:v>
                </c:pt>
                <c:pt idx="157">
                  <c:v>13690</c:v>
                </c:pt>
                <c:pt idx="158">
                  <c:v>11710</c:v>
                </c:pt>
                <c:pt idx="159">
                  <c:v>13814</c:v>
                </c:pt>
                <c:pt idx="160">
                  <c:v>15121</c:v>
                </c:pt>
                <c:pt idx="161">
                  <c:v>14325</c:v>
                </c:pt>
                <c:pt idx="162">
                  <c:v>13686</c:v>
                </c:pt>
                <c:pt idx="163">
                  <c:v>15464</c:v>
                </c:pt>
                <c:pt idx="164">
                  <c:v>13541</c:v>
                </c:pt>
                <c:pt idx="165">
                  <c:v>11503</c:v>
                </c:pt>
                <c:pt idx="166">
                  <c:v>12978</c:v>
                </c:pt>
                <c:pt idx="167">
                  <c:v>15520</c:v>
                </c:pt>
                <c:pt idx="168">
                  <c:v>14508</c:v>
                </c:pt>
                <c:pt idx="169">
                  <c:v>14095</c:v>
                </c:pt>
                <c:pt idx="170">
                  <c:v>13934</c:v>
                </c:pt>
                <c:pt idx="171">
                  <c:v>12502</c:v>
                </c:pt>
                <c:pt idx="172">
                  <c:v>11415</c:v>
                </c:pt>
                <c:pt idx="173">
                  <c:v>12919</c:v>
                </c:pt>
                <c:pt idx="174">
                  <c:v>13916</c:v>
                </c:pt>
                <c:pt idx="175">
                  <c:v>12906</c:v>
                </c:pt>
                <c:pt idx="176">
                  <c:v>12712</c:v>
                </c:pt>
                <c:pt idx="177">
                  <c:v>11916</c:v>
                </c:pt>
                <c:pt idx="178">
                  <c:v>10768</c:v>
                </c:pt>
                <c:pt idx="179">
                  <c:v>9017</c:v>
                </c:pt>
                <c:pt idx="180">
                  <c:v>9960</c:v>
                </c:pt>
                <c:pt idx="181">
                  <c:v>11233</c:v>
                </c:pt>
                <c:pt idx="182">
                  <c:v>11062</c:v>
                </c:pt>
                <c:pt idx="183">
                  <c:v>11275</c:v>
                </c:pt>
                <c:pt idx="184">
                  <c:v>10924</c:v>
                </c:pt>
                <c:pt idx="185">
                  <c:v>10557</c:v>
                </c:pt>
                <c:pt idx="186">
                  <c:v>10244</c:v>
                </c:pt>
                <c:pt idx="187">
                  <c:v>11563</c:v>
                </c:pt>
                <c:pt idx="188">
                  <c:v>12561</c:v>
                </c:pt>
                <c:pt idx="189">
                  <c:v>13371</c:v>
                </c:pt>
                <c:pt idx="190">
                  <c:v>12907</c:v>
                </c:pt>
                <c:pt idx="191">
                  <c:v>13017</c:v>
                </c:pt>
                <c:pt idx="192">
                  <c:v>13112</c:v>
                </c:pt>
                <c:pt idx="193">
                  <c:v>10239</c:v>
                </c:pt>
                <c:pt idx="194">
                  <c:v>11297</c:v>
                </c:pt>
                <c:pt idx="195">
                  <c:v>13761</c:v>
                </c:pt>
                <c:pt idx="196">
                  <c:v>13794</c:v>
                </c:pt>
                <c:pt idx="197">
                  <c:v>14803</c:v>
                </c:pt>
                <c:pt idx="198">
                  <c:v>12918</c:v>
                </c:pt>
                <c:pt idx="199">
                  <c:v>13158</c:v>
                </c:pt>
                <c:pt idx="200">
                  <c:v>10967</c:v>
                </c:pt>
                <c:pt idx="201">
                  <c:v>11504</c:v>
                </c:pt>
                <c:pt idx="202">
                  <c:v>13349</c:v>
                </c:pt>
                <c:pt idx="203">
                  <c:v>13645</c:v>
                </c:pt>
                <c:pt idx="204">
                  <c:v>13371</c:v>
                </c:pt>
                <c:pt idx="205">
                  <c:v>13279</c:v>
                </c:pt>
                <c:pt idx="206">
                  <c:v>12917</c:v>
                </c:pt>
                <c:pt idx="207">
                  <c:v>10935</c:v>
                </c:pt>
                <c:pt idx="208">
                  <c:v>12219</c:v>
                </c:pt>
                <c:pt idx="209">
                  <c:v>14061</c:v>
                </c:pt>
                <c:pt idx="210">
                  <c:v>13255</c:v>
                </c:pt>
                <c:pt idx="211">
                  <c:v>13762</c:v>
                </c:pt>
                <c:pt idx="212">
                  <c:v>13585</c:v>
                </c:pt>
                <c:pt idx="213">
                  <c:v>13982</c:v>
                </c:pt>
                <c:pt idx="214">
                  <c:v>9823</c:v>
                </c:pt>
                <c:pt idx="215">
                  <c:v>10645</c:v>
                </c:pt>
                <c:pt idx="216">
                  <c:v>12038</c:v>
                </c:pt>
                <c:pt idx="217">
                  <c:v>12708</c:v>
                </c:pt>
                <c:pt idx="218">
                  <c:v>12902</c:v>
                </c:pt>
                <c:pt idx="219">
                  <c:v>12756</c:v>
                </c:pt>
                <c:pt idx="220">
                  <c:v>11984</c:v>
                </c:pt>
                <c:pt idx="221">
                  <c:v>10357</c:v>
                </c:pt>
                <c:pt idx="222">
                  <c:v>11051</c:v>
                </c:pt>
                <c:pt idx="223">
                  <c:v>13055</c:v>
                </c:pt>
                <c:pt idx="224">
                  <c:v>12869</c:v>
                </c:pt>
                <c:pt idx="225">
                  <c:v>12580</c:v>
                </c:pt>
                <c:pt idx="226">
                  <c:v>13012</c:v>
                </c:pt>
                <c:pt idx="227">
                  <c:v>12622</c:v>
                </c:pt>
                <c:pt idx="228">
                  <c:v>10094</c:v>
                </c:pt>
                <c:pt idx="229">
                  <c:v>10861</c:v>
                </c:pt>
                <c:pt idx="230">
                  <c:v>13067</c:v>
                </c:pt>
                <c:pt idx="231">
                  <c:v>12895</c:v>
                </c:pt>
                <c:pt idx="232">
                  <c:v>13079</c:v>
                </c:pt>
                <c:pt idx="233">
                  <c:v>12954</c:v>
                </c:pt>
                <c:pt idx="234">
                  <c:v>13482</c:v>
                </c:pt>
                <c:pt idx="235">
                  <c:v>10901</c:v>
                </c:pt>
                <c:pt idx="236">
                  <c:v>12473</c:v>
                </c:pt>
                <c:pt idx="237">
                  <c:v>14045</c:v>
                </c:pt>
                <c:pt idx="238">
                  <c:v>13314</c:v>
                </c:pt>
                <c:pt idx="239">
                  <c:v>13134</c:v>
                </c:pt>
                <c:pt idx="240">
                  <c:v>13431</c:v>
                </c:pt>
                <c:pt idx="241">
                  <c:v>13033</c:v>
                </c:pt>
                <c:pt idx="242">
                  <c:v>12134</c:v>
                </c:pt>
                <c:pt idx="243">
                  <c:v>12867</c:v>
                </c:pt>
                <c:pt idx="244">
                  <c:v>16685</c:v>
                </c:pt>
                <c:pt idx="245">
                  <c:v>24363</c:v>
                </c:pt>
                <c:pt idx="246">
                  <c:v>25901</c:v>
                </c:pt>
                <c:pt idx="247">
                  <c:v>24986</c:v>
                </c:pt>
                <c:pt idx="248">
                  <c:v>18923</c:v>
                </c:pt>
                <c:pt idx="249">
                  <c:v>16093</c:v>
                </c:pt>
                <c:pt idx="250">
                  <c:v>24511</c:v>
                </c:pt>
                <c:pt idx="251">
                  <c:v>26655</c:v>
                </c:pt>
                <c:pt idx="252">
                  <c:v>25871</c:v>
                </c:pt>
                <c:pt idx="253">
                  <c:v>25450</c:v>
                </c:pt>
                <c:pt idx="254">
                  <c:v>22981</c:v>
                </c:pt>
                <c:pt idx="255">
                  <c:v>19116</c:v>
                </c:pt>
                <c:pt idx="256">
                  <c:v>16042</c:v>
                </c:pt>
                <c:pt idx="257">
                  <c:v>24486</c:v>
                </c:pt>
                <c:pt idx="258">
                  <c:v>25470</c:v>
                </c:pt>
                <c:pt idx="259">
                  <c:v>25202</c:v>
                </c:pt>
                <c:pt idx="260">
                  <c:v>24735</c:v>
                </c:pt>
                <c:pt idx="261">
                  <c:v>23210</c:v>
                </c:pt>
                <c:pt idx="262">
                  <c:v>19264</c:v>
                </c:pt>
                <c:pt idx="263">
                  <c:v>16385</c:v>
                </c:pt>
                <c:pt idx="264">
                  <c:v>24367</c:v>
                </c:pt>
                <c:pt idx="265">
                  <c:v>26043</c:v>
                </c:pt>
                <c:pt idx="266">
                  <c:v>25080</c:v>
                </c:pt>
                <c:pt idx="267">
                  <c:v>25969</c:v>
                </c:pt>
                <c:pt idx="268">
                  <c:v>24840</c:v>
                </c:pt>
                <c:pt idx="269">
                  <c:v>20446</c:v>
                </c:pt>
                <c:pt idx="270">
                  <c:v>16602</c:v>
                </c:pt>
                <c:pt idx="271">
                  <c:v>24826</c:v>
                </c:pt>
                <c:pt idx="272">
                  <c:v>25302</c:v>
                </c:pt>
                <c:pt idx="273">
                  <c:v>24979</c:v>
                </c:pt>
                <c:pt idx="274">
                  <c:v>25552</c:v>
                </c:pt>
                <c:pt idx="275">
                  <c:v>24142</c:v>
                </c:pt>
                <c:pt idx="276">
                  <c:v>19132</c:v>
                </c:pt>
                <c:pt idx="277">
                  <c:v>16151</c:v>
                </c:pt>
                <c:pt idx="278">
                  <c:v>22880</c:v>
                </c:pt>
                <c:pt idx="279">
                  <c:v>25948</c:v>
                </c:pt>
                <c:pt idx="280">
                  <c:v>26362</c:v>
                </c:pt>
                <c:pt idx="281">
                  <c:v>26270</c:v>
                </c:pt>
                <c:pt idx="282">
                  <c:v>25646</c:v>
                </c:pt>
                <c:pt idx="283">
                  <c:v>21053</c:v>
                </c:pt>
                <c:pt idx="284">
                  <c:v>16606</c:v>
                </c:pt>
                <c:pt idx="285">
                  <c:v>24956</c:v>
                </c:pt>
                <c:pt idx="286">
                  <c:v>26459</c:v>
                </c:pt>
                <c:pt idx="287">
                  <c:v>26548</c:v>
                </c:pt>
                <c:pt idx="288">
                  <c:v>27890</c:v>
                </c:pt>
                <c:pt idx="289">
                  <c:v>27066</c:v>
                </c:pt>
                <c:pt idx="290">
                  <c:v>23558</c:v>
                </c:pt>
                <c:pt idx="291">
                  <c:v>19174</c:v>
                </c:pt>
                <c:pt idx="292">
                  <c:v>26640</c:v>
                </c:pt>
                <c:pt idx="293">
                  <c:v>28540</c:v>
                </c:pt>
                <c:pt idx="294">
                  <c:v>28634</c:v>
                </c:pt>
                <c:pt idx="295">
                  <c:v>27907</c:v>
                </c:pt>
                <c:pt idx="296">
                  <c:v>27926</c:v>
                </c:pt>
                <c:pt idx="297">
                  <c:v>22992</c:v>
                </c:pt>
                <c:pt idx="298">
                  <c:v>18677</c:v>
                </c:pt>
                <c:pt idx="299">
                  <c:v>26216</c:v>
                </c:pt>
                <c:pt idx="300">
                  <c:v>27808</c:v>
                </c:pt>
                <c:pt idx="301">
                  <c:v>26876</c:v>
                </c:pt>
                <c:pt idx="302">
                  <c:v>25167</c:v>
                </c:pt>
                <c:pt idx="303">
                  <c:v>23760</c:v>
                </c:pt>
                <c:pt idx="304">
                  <c:v>19422</c:v>
                </c:pt>
                <c:pt idx="305">
                  <c:v>16126</c:v>
                </c:pt>
                <c:pt idx="306">
                  <c:v>20563</c:v>
                </c:pt>
                <c:pt idx="307">
                  <c:v>27481</c:v>
                </c:pt>
                <c:pt idx="308">
                  <c:v>24117</c:v>
                </c:pt>
                <c:pt idx="309">
                  <c:v>23867</c:v>
                </c:pt>
                <c:pt idx="310">
                  <c:v>24257</c:v>
                </c:pt>
                <c:pt idx="311">
                  <c:v>21645</c:v>
                </c:pt>
                <c:pt idx="312">
                  <c:v>18658</c:v>
                </c:pt>
                <c:pt idx="313">
                  <c:v>25014</c:v>
                </c:pt>
                <c:pt idx="314">
                  <c:v>26984</c:v>
                </c:pt>
                <c:pt idx="315">
                  <c:v>27405</c:v>
                </c:pt>
                <c:pt idx="316">
                  <c:v>28269</c:v>
                </c:pt>
                <c:pt idx="317">
                  <c:v>28077</c:v>
                </c:pt>
                <c:pt idx="318">
                  <c:v>23558</c:v>
                </c:pt>
                <c:pt idx="319">
                  <c:v>19531</c:v>
                </c:pt>
                <c:pt idx="320">
                  <c:v>27060</c:v>
                </c:pt>
                <c:pt idx="321">
                  <c:v>28576</c:v>
                </c:pt>
                <c:pt idx="322">
                  <c:v>28238</c:v>
                </c:pt>
                <c:pt idx="323">
                  <c:v>28280</c:v>
                </c:pt>
                <c:pt idx="324">
                  <c:v>27333</c:v>
                </c:pt>
                <c:pt idx="325">
                  <c:v>22822</c:v>
                </c:pt>
                <c:pt idx="326">
                  <c:v>20011</c:v>
                </c:pt>
                <c:pt idx="327">
                  <c:v>25954</c:v>
                </c:pt>
                <c:pt idx="328">
                  <c:v>28535</c:v>
                </c:pt>
                <c:pt idx="329">
                  <c:v>28321</c:v>
                </c:pt>
                <c:pt idx="330">
                  <c:v>27918</c:v>
                </c:pt>
                <c:pt idx="331">
                  <c:v>26658</c:v>
                </c:pt>
                <c:pt idx="332">
                  <c:v>23634</c:v>
                </c:pt>
                <c:pt idx="333">
                  <c:v>19409</c:v>
                </c:pt>
                <c:pt idx="334">
                  <c:v>25542</c:v>
                </c:pt>
                <c:pt idx="335">
                  <c:v>28030</c:v>
                </c:pt>
                <c:pt idx="336">
                  <c:v>29893</c:v>
                </c:pt>
                <c:pt idx="337">
                  <c:v>30074</c:v>
                </c:pt>
                <c:pt idx="338">
                  <c:v>28724</c:v>
                </c:pt>
                <c:pt idx="339">
                  <c:v>25870</c:v>
                </c:pt>
                <c:pt idx="340">
                  <c:v>20908</c:v>
                </c:pt>
                <c:pt idx="341">
                  <c:v>28599</c:v>
                </c:pt>
                <c:pt idx="342">
                  <c:v>30462</c:v>
                </c:pt>
                <c:pt idx="343">
                  <c:v>30788</c:v>
                </c:pt>
                <c:pt idx="344">
                  <c:v>30592</c:v>
                </c:pt>
                <c:pt idx="345">
                  <c:v>31056</c:v>
                </c:pt>
                <c:pt idx="346">
                  <c:v>25234</c:v>
                </c:pt>
                <c:pt idx="347">
                  <c:v>20535</c:v>
                </c:pt>
                <c:pt idx="348">
                  <c:v>28810</c:v>
                </c:pt>
                <c:pt idx="349">
                  <c:v>30452</c:v>
                </c:pt>
                <c:pt idx="350">
                  <c:v>30997</c:v>
                </c:pt>
                <c:pt idx="351">
                  <c:v>31195</c:v>
                </c:pt>
                <c:pt idx="352">
                  <c:v>31352</c:v>
                </c:pt>
                <c:pt idx="353">
                  <c:v>25497</c:v>
                </c:pt>
                <c:pt idx="354">
                  <c:v>20314</c:v>
                </c:pt>
                <c:pt idx="355">
                  <c:v>27662</c:v>
                </c:pt>
                <c:pt idx="356">
                  <c:v>29690</c:v>
                </c:pt>
                <c:pt idx="357">
                  <c:v>28485</c:v>
                </c:pt>
                <c:pt idx="358">
                  <c:v>25720</c:v>
                </c:pt>
                <c:pt idx="359">
                  <c:v>22582</c:v>
                </c:pt>
                <c:pt idx="360">
                  <c:v>18281</c:v>
                </c:pt>
                <c:pt idx="361">
                  <c:v>14755</c:v>
                </c:pt>
                <c:pt idx="362">
                  <c:v>14805</c:v>
                </c:pt>
                <c:pt idx="363">
                  <c:v>15024</c:v>
                </c:pt>
                <c:pt idx="364">
                  <c:v>99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дням'!$A$1576:$A$1940</c:f>
              <c:strCache>
                <c:ptCount val="365"/>
                <c:pt idx="0">
                  <c:v>01/01/2013</c:v>
                </c:pt>
                <c:pt idx="1">
                  <c:v>02/01/2013</c:v>
                </c:pt>
                <c:pt idx="2">
                  <c:v>03/01/2013</c:v>
                </c:pt>
                <c:pt idx="3">
                  <c:v>04/01/2013</c:v>
                </c:pt>
                <c:pt idx="4">
                  <c:v>05/01/2013</c:v>
                </c:pt>
                <c:pt idx="5">
                  <c:v>06/01/2013</c:v>
                </c:pt>
                <c:pt idx="6">
                  <c:v>07/01/2013</c:v>
                </c:pt>
                <c:pt idx="7">
                  <c:v>08/01/2013</c:v>
                </c:pt>
                <c:pt idx="8">
                  <c:v>09/01/2013</c:v>
                </c:pt>
                <c:pt idx="9">
                  <c:v>10/01/2013</c:v>
                </c:pt>
                <c:pt idx="10">
                  <c:v>11/01/2013</c:v>
                </c:pt>
                <c:pt idx="11">
                  <c:v>12/01/2013</c:v>
                </c:pt>
                <c:pt idx="12">
                  <c:v>13/01/2013</c:v>
                </c:pt>
                <c:pt idx="13">
                  <c:v>14/01/2013</c:v>
                </c:pt>
                <c:pt idx="14">
                  <c:v>15/01/2013</c:v>
                </c:pt>
                <c:pt idx="15">
                  <c:v>16/01/2013</c:v>
                </c:pt>
                <c:pt idx="16">
                  <c:v>17/01/2013</c:v>
                </c:pt>
                <c:pt idx="17">
                  <c:v>18/01/2013</c:v>
                </c:pt>
                <c:pt idx="18">
                  <c:v>19/01/2013</c:v>
                </c:pt>
                <c:pt idx="19">
                  <c:v>20/01/2013</c:v>
                </c:pt>
                <c:pt idx="20">
                  <c:v>21/01/2013</c:v>
                </c:pt>
                <c:pt idx="21">
                  <c:v>22/01/2013</c:v>
                </c:pt>
                <c:pt idx="22">
                  <c:v>23/01/2013</c:v>
                </c:pt>
                <c:pt idx="23">
                  <c:v>24/01/2013</c:v>
                </c:pt>
                <c:pt idx="24">
                  <c:v>25/01/2013</c:v>
                </c:pt>
                <c:pt idx="25">
                  <c:v>26/01/2013</c:v>
                </c:pt>
                <c:pt idx="26">
                  <c:v>27/01/2013</c:v>
                </c:pt>
                <c:pt idx="27">
                  <c:v>28/01/2013</c:v>
                </c:pt>
                <c:pt idx="28">
                  <c:v>29/01/2013</c:v>
                </c:pt>
                <c:pt idx="29">
                  <c:v>30/01/2013</c:v>
                </c:pt>
                <c:pt idx="30">
                  <c:v>31/01/2013</c:v>
                </c:pt>
                <c:pt idx="31">
                  <c:v>01/02/2013</c:v>
                </c:pt>
                <c:pt idx="32">
                  <c:v>02/02/2013</c:v>
                </c:pt>
                <c:pt idx="33">
                  <c:v>03/02/2013</c:v>
                </c:pt>
                <c:pt idx="34">
                  <c:v>04/02/2013</c:v>
                </c:pt>
                <c:pt idx="35">
                  <c:v>05/02/2013</c:v>
                </c:pt>
                <c:pt idx="36">
                  <c:v>06/02/2013</c:v>
                </c:pt>
                <c:pt idx="37">
                  <c:v>07/02/2013</c:v>
                </c:pt>
                <c:pt idx="38">
                  <c:v>08/02/2013</c:v>
                </c:pt>
                <c:pt idx="39">
                  <c:v>09/02/2013</c:v>
                </c:pt>
                <c:pt idx="40">
                  <c:v>10/02/2013</c:v>
                </c:pt>
                <c:pt idx="41">
                  <c:v>11/02/2013</c:v>
                </c:pt>
                <c:pt idx="42">
                  <c:v>12/02/2013</c:v>
                </c:pt>
                <c:pt idx="43">
                  <c:v>13/02/2013</c:v>
                </c:pt>
                <c:pt idx="44">
                  <c:v>14/02/2013</c:v>
                </c:pt>
                <c:pt idx="45">
                  <c:v>15/02/2013</c:v>
                </c:pt>
                <c:pt idx="46">
                  <c:v>16/02/2013</c:v>
                </c:pt>
                <c:pt idx="47">
                  <c:v>17/02/2013</c:v>
                </c:pt>
                <c:pt idx="48">
                  <c:v>18/02/2013</c:v>
                </c:pt>
                <c:pt idx="49">
                  <c:v>19/02/2013</c:v>
                </c:pt>
                <c:pt idx="50">
                  <c:v>20/02/2013</c:v>
                </c:pt>
                <c:pt idx="51">
                  <c:v>21/02/2013</c:v>
                </c:pt>
                <c:pt idx="52">
                  <c:v>22/02/2013</c:v>
                </c:pt>
                <c:pt idx="53">
                  <c:v>23/02/2013</c:v>
                </c:pt>
                <c:pt idx="54">
                  <c:v>24/02/2013</c:v>
                </c:pt>
                <c:pt idx="55">
                  <c:v>25/02/2013</c:v>
                </c:pt>
                <c:pt idx="56">
                  <c:v>26/02/2013</c:v>
                </c:pt>
                <c:pt idx="57">
                  <c:v>27/02/2013</c:v>
                </c:pt>
                <c:pt idx="58">
                  <c:v>28/02/2013</c:v>
                </c:pt>
                <c:pt idx="59">
                  <c:v>01/03/2013</c:v>
                </c:pt>
                <c:pt idx="60">
                  <c:v>02/03/2013</c:v>
                </c:pt>
                <c:pt idx="61">
                  <c:v>03/03/2013</c:v>
                </c:pt>
                <c:pt idx="62">
                  <c:v>04/03/2013</c:v>
                </c:pt>
                <c:pt idx="63">
                  <c:v>05/03/2013</c:v>
                </c:pt>
                <c:pt idx="64">
                  <c:v>06/03/2013</c:v>
                </c:pt>
                <c:pt idx="65">
                  <c:v>07/03/2013</c:v>
                </c:pt>
                <c:pt idx="66">
                  <c:v>08/03/2013</c:v>
                </c:pt>
                <c:pt idx="67">
                  <c:v>09/03/2013</c:v>
                </c:pt>
                <c:pt idx="68">
                  <c:v>10/03/2013</c:v>
                </c:pt>
                <c:pt idx="69">
                  <c:v>11/03/2013</c:v>
                </c:pt>
                <c:pt idx="70">
                  <c:v>12/03/2013</c:v>
                </c:pt>
                <c:pt idx="71">
                  <c:v>13/03/2013</c:v>
                </c:pt>
                <c:pt idx="72">
                  <c:v>14/03/2013</c:v>
                </c:pt>
                <c:pt idx="73">
                  <c:v>15/03/2013</c:v>
                </c:pt>
                <c:pt idx="74">
                  <c:v>16/03/2013</c:v>
                </c:pt>
                <c:pt idx="75">
                  <c:v>17/03/2013</c:v>
                </c:pt>
                <c:pt idx="76">
                  <c:v>18/03/2013</c:v>
                </c:pt>
                <c:pt idx="77">
                  <c:v>19/03/2013</c:v>
                </c:pt>
                <c:pt idx="78">
                  <c:v>20/03/2013</c:v>
                </c:pt>
                <c:pt idx="79">
                  <c:v>21/03/2013</c:v>
                </c:pt>
                <c:pt idx="80">
                  <c:v>22/03/2013</c:v>
                </c:pt>
                <c:pt idx="81">
                  <c:v>23/03/2013</c:v>
                </c:pt>
                <c:pt idx="82">
                  <c:v>24/03/2013</c:v>
                </c:pt>
                <c:pt idx="83">
                  <c:v>25/03/2013</c:v>
                </c:pt>
                <c:pt idx="84">
                  <c:v>26/03/2013</c:v>
                </c:pt>
                <c:pt idx="85">
                  <c:v>27/03/2013</c:v>
                </c:pt>
                <c:pt idx="86">
                  <c:v>28/03/2013</c:v>
                </c:pt>
                <c:pt idx="87">
                  <c:v>29/03/2013</c:v>
                </c:pt>
                <c:pt idx="88">
                  <c:v>30/03/2013</c:v>
                </c:pt>
                <c:pt idx="89">
                  <c:v>31/03/2013</c:v>
                </c:pt>
                <c:pt idx="90">
                  <c:v>01/04/2013</c:v>
                </c:pt>
                <c:pt idx="91">
                  <c:v>02/04/2013</c:v>
                </c:pt>
                <c:pt idx="92">
                  <c:v>03/04/2013</c:v>
                </c:pt>
                <c:pt idx="93">
                  <c:v>04/04/2013</c:v>
                </c:pt>
                <c:pt idx="94">
                  <c:v>05/04/2013</c:v>
                </c:pt>
                <c:pt idx="95">
                  <c:v>06/04/2013</c:v>
                </c:pt>
                <c:pt idx="96">
                  <c:v>07/04/2013</c:v>
                </c:pt>
                <c:pt idx="97">
                  <c:v>08/04/2013</c:v>
                </c:pt>
                <c:pt idx="98">
                  <c:v>09/04/2013</c:v>
                </c:pt>
                <c:pt idx="99">
                  <c:v>10/04/2013</c:v>
                </c:pt>
                <c:pt idx="100">
                  <c:v>11/04/2013</c:v>
                </c:pt>
                <c:pt idx="101">
                  <c:v>12/04/2013</c:v>
                </c:pt>
                <c:pt idx="102">
                  <c:v>13/04/2013</c:v>
                </c:pt>
                <c:pt idx="103">
                  <c:v>14/04/2013</c:v>
                </c:pt>
                <c:pt idx="104">
                  <c:v>15/04/2013</c:v>
                </c:pt>
                <c:pt idx="105">
                  <c:v>16/04/2013</c:v>
                </c:pt>
                <c:pt idx="106">
                  <c:v>17/04/2013</c:v>
                </c:pt>
                <c:pt idx="107">
                  <c:v>18/04/2013</c:v>
                </c:pt>
                <c:pt idx="108">
                  <c:v>19/04/2013</c:v>
                </c:pt>
                <c:pt idx="109">
                  <c:v>20/04/2013</c:v>
                </c:pt>
                <c:pt idx="110">
                  <c:v>21/04/2013</c:v>
                </c:pt>
                <c:pt idx="111">
                  <c:v>22/04/2013</c:v>
                </c:pt>
                <c:pt idx="112">
                  <c:v>23/04/2013</c:v>
                </c:pt>
                <c:pt idx="113">
                  <c:v>24/04/2013</c:v>
                </c:pt>
                <c:pt idx="114">
                  <c:v>25/04/2013</c:v>
                </c:pt>
                <c:pt idx="115">
                  <c:v>26/04/2013</c:v>
                </c:pt>
                <c:pt idx="116">
                  <c:v>27/04/2013</c:v>
                </c:pt>
                <c:pt idx="117">
                  <c:v>28/04/2013</c:v>
                </c:pt>
                <c:pt idx="118">
                  <c:v>29/04/2013</c:v>
                </c:pt>
                <c:pt idx="119">
                  <c:v>30/04/2013</c:v>
                </c:pt>
                <c:pt idx="120">
                  <c:v>01/05/2013</c:v>
                </c:pt>
                <c:pt idx="121">
                  <c:v>02/05/2013</c:v>
                </c:pt>
                <c:pt idx="122">
                  <c:v>03/05/2013</c:v>
                </c:pt>
                <c:pt idx="123">
                  <c:v>04/05/2013</c:v>
                </c:pt>
                <c:pt idx="124">
                  <c:v>05/05/2013</c:v>
                </c:pt>
                <c:pt idx="125">
                  <c:v>06/05/2013</c:v>
                </c:pt>
                <c:pt idx="126">
                  <c:v>07/05/2013</c:v>
                </c:pt>
                <c:pt idx="127">
                  <c:v>08/05/2013</c:v>
                </c:pt>
                <c:pt idx="128">
                  <c:v>09/05/2013</c:v>
                </c:pt>
                <c:pt idx="129">
                  <c:v>10/05/2013</c:v>
                </c:pt>
                <c:pt idx="130">
                  <c:v>11/05/2013</c:v>
                </c:pt>
                <c:pt idx="131">
                  <c:v>12/05/2013</c:v>
                </c:pt>
                <c:pt idx="132">
                  <c:v>13/05/2013</c:v>
                </c:pt>
                <c:pt idx="133">
                  <c:v>14/05/2013</c:v>
                </c:pt>
                <c:pt idx="134">
                  <c:v>15/05/2013</c:v>
                </c:pt>
                <c:pt idx="135">
                  <c:v>16/05/2013</c:v>
                </c:pt>
                <c:pt idx="136">
                  <c:v>17/05/2013</c:v>
                </c:pt>
                <c:pt idx="137">
                  <c:v>18/05/2013</c:v>
                </c:pt>
                <c:pt idx="138">
                  <c:v>19/05/2013</c:v>
                </c:pt>
                <c:pt idx="139">
                  <c:v>20/05/2013</c:v>
                </c:pt>
                <c:pt idx="140">
                  <c:v>21/05/2013</c:v>
                </c:pt>
                <c:pt idx="141">
                  <c:v>22/05/2013</c:v>
                </c:pt>
                <c:pt idx="142">
                  <c:v>23/05/2013</c:v>
                </c:pt>
                <c:pt idx="143">
                  <c:v>24/05/2013</c:v>
                </c:pt>
                <c:pt idx="144">
                  <c:v>25/05/2013</c:v>
                </c:pt>
                <c:pt idx="145">
                  <c:v>26/05/2013</c:v>
                </c:pt>
                <c:pt idx="146">
                  <c:v>27/05/2013</c:v>
                </c:pt>
                <c:pt idx="147">
                  <c:v>28/05/2013</c:v>
                </c:pt>
                <c:pt idx="148">
                  <c:v>29/05/2013</c:v>
                </c:pt>
                <c:pt idx="149">
                  <c:v>30/05/2013</c:v>
                </c:pt>
                <c:pt idx="150">
                  <c:v>31/05/2013</c:v>
                </c:pt>
                <c:pt idx="151">
                  <c:v>01/06/2013</c:v>
                </c:pt>
                <c:pt idx="152">
                  <c:v>02/06/2013</c:v>
                </c:pt>
                <c:pt idx="153">
                  <c:v>03/06/2013</c:v>
                </c:pt>
                <c:pt idx="154">
                  <c:v>04/06/2013</c:v>
                </c:pt>
                <c:pt idx="155">
                  <c:v>05/06/2013</c:v>
                </c:pt>
                <c:pt idx="156">
                  <c:v>06/06/2013</c:v>
                </c:pt>
                <c:pt idx="157">
                  <c:v>07/06/2013</c:v>
                </c:pt>
                <c:pt idx="158">
                  <c:v>08/06/2013</c:v>
                </c:pt>
                <c:pt idx="159">
                  <c:v>09/06/2013</c:v>
                </c:pt>
                <c:pt idx="160">
                  <c:v>10/06/2013</c:v>
                </c:pt>
                <c:pt idx="161">
                  <c:v>11/06/2013</c:v>
                </c:pt>
                <c:pt idx="162">
                  <c:v>12/06/2013</c:v>
                </c:pt>
                <c:pt idx="163">
                  <c:v>13/06/2013</c:v>
                </c:pt>
                <c:pt idx="164">
                  <c:v>14/06/2013</c:v>
                </c:pt>
                <c:pt idx="165">
                  <c:v>15/06/2013</c:v>
                </c:pt>
                <c:pt idx="166">
                  <c:v>16/06/2013</c:v>
                </c:pt>
                <c:pt idx="167">
                  <c:v>17/06/2013</c:v>
                </c:pt>
                <c:pt idx="168">
                  <c:v>18/06/2013</c:v>
                </c:pt>
                <c:pt idx="169">
                  <c:v>19/06/2013</c:v>
                </c:pt>
                <c:pt idx="170">
                  <c:v>20/06/2013</c:v>
                </c:pt>
                <c:pt idx="171">
                  <c:v>21/06/2013</c:v>
                </c:pt>
                <c:pt idx="172">
                  <c:v>22/06/2013</c:v>
                </c:pt>
                <c:pt idx="173">
                  <c:v>23/06/2013</c:v>
                </c:pt>
                <c:pt idx="174">
                  <c:v>24/06/2013</c:v>
                </c:pt>
                <c:pt idx="175">
                  <c:v>25/06/2013</c:v>
                </c:pt>
                <c:pt idx="176">
                  <c:v>26/06/2013</c:v>
                </c:pt>
                <c:pt idx="177">
                  <c:v>27/06/2013</c:v>
                </c:pt>
                <c:pt idx="178">
                  <c:v>28/06/2013</c:v>
                </c:pt>
                <c:pt idx="179">
                  <c:v>29/06/2013</c:v>
                </c:pt>
                <c:pt idx="180">
                  <c:v>30/06/2013</c:v>
                </c:pt>
                <c:pt idx="181">
                  <c:v>01/07/2013</c:v>
                </c:pt>
                <c:pt idx="182">
                  <c:v>02/07/2013</c:v>
                </c:pt>
                <c:pt idx="183">
                  <c:v>03/07/2013</c:v>
                </c:pt>
                <c:pt idx="184">
                  <c:v>04/07/2013</c:v>
                </c:pt>
                <c:pt idx="185">
                  <c:v>05/07/2013</c:v>
                </c:pt>
                <c:pt idx="186">
                  <c:v>06/07/2013</c:v>
                </c:pt>
                <c:pt idx="187">
                  <c:v>07/07/2013</c:v>
                </c:pt>
                <c:pt idx="188">
                  <c:v>08/07/2013</c:v>
                </c:pt>
                <c:pt idx="189">
                  <c:v>09/07/2013</c:v>
                </c:pt>
                <c:pt idx="190">
                  <c:v>10/07/2013</c:v>
                </c:pt>
                <c:pt idx="191">
                  <c:v>11/07/2013</c:v>
                </c:pt>
                <c:pt idx="192">
                  <c:v>12/07/2013</c:v>
                </c:pt>
                <c:pt idx="193">
                  <c:v>13/07/2013</c:v>
                </c:pt>
                <c:pt idx="194">
                  <c:v>14/07/2013</c:v>
                </c:pt>
                <c:pt idx="195">
                  <c:v>15/07/2013</c:v>
                </c:pt>
                <c:pt idx="196">
                  <c:v>16/07/2013</c:v>
                </c:pt>
                <c:pt idx="197">
                  <c:v>17/07/2013</c:v>
                </c:pt>
                <c:pt idx="198">
                  <c:v>18/07/2013</c:v>
                </c:pt>
                <c:pt idx="199">
                  <c:v>19/07/2013</c:v>
                </c:pt>
                <c:pt idx="200">
                  <c:v>20/07/2013</c:v>
                </c:pt>
                <c:pt idx="201">
                  <c:v>21/07/2013</c:v>
                </c:pt>
                <c:pt idx="202">
                  <c:v>22/07/2013</c:v>
                </c:pt>
                <c:pt idx="203">
                  <c:v>23/07/2013</c:v>
                </c:pt>
                <c:pt idx="204">
                  <c:v>24/07/2013</c:v>
                </c:pt>
                <c:pt idx="205">
                  <c:v>25/07/2013</c:v>
                </c:pt>
                <c:pt idx="206">
                  <c:v>26/07/2013</c:v>
                </c:pt>
                <c:pt idx="207">
                  <c:v>27/07/2013</c:v>
                </c:pt>
                <c:pt idx="208">
                  <c:v>28/07/2013</c:v>
                </c:pt>
                <c:pt idx="209">
                  <c:v>29/07/2013</c:v>
                </c:pt>
                <c:pt idx="210">
                  <c:v>30/07/2013</c:v>
                </c:pt>
                <c:pt idx="211">
                  <c:v>31/07/2013</c:v>
                </c:pt>
                <c:pt idx="212">
                  <c:v>01/08/2013</c:v>
                </c:pt>
                <c:pt idx="213">
                  <c:v>02/08/2013</c:v>
                </c:pt>
                <c:pt idx="214">
                  <c:v>03/08/2013</c:v>
                </c:pt>
                <c:pt idx="215">
                  <c:v>04/08/2013</c:v>
                </c:pt>
                <c:pt idx="216">
                  <c:v>05/08/2013</c:v>
                </c:pt>
                <c:pt idx="217">
                  <c:v>06/08/2013</c:v>
                </c:pt>
                <c:pt idx="218">
                  <c:v>07/08/2013</c:v>
                </c:pt>
                <c:pt idx="219">
                  <c:v>08/08/2013</c:v>
                </c:pt>
                <c:pt idx="220">
                  <c:v>09/08/2013</c:v>
                </c:pt>
                <c:pt idx="221">
                  <c:v>10/08/2013</c:v>
                </c:pt>
                <c:pt idx="222">
                  <c:v>11/08/2013</c:v>
                </c:pt>
                <c:pt idx="223">
                  <c:v>12/08/2013</c:v>
                </c:pt>
                <c:pt idx="224">
                  <c:v>13/08/2013</c:v>
                </c:pt>
                <c:pt idx="225">
                  <c:v>14/08/2013</c:v>
                </c:pt>
                <c:pt idx="226">
                  <c:v>15/08/2013</c:v>
                </c:pt>
                <c:pt idx="227">
                  <c:v>16/08/2013</c:v>
                </c:pt>
                <c:pt idx="228">
                  <c:v>17/08/2013</c:v>
                </c:pt>
                <c:pt idx="229">
                  <c:v>18/08/2013</c:v>
                </c:pt>
                <c:pt idx="230">
                  <c:v>19/08/2013</c:v>
                </c:pt>
                <c:pt idx="231">
                  <c:v>20/08/2013</c:v>
                </c:pt>
                <c:pt idx="232">
                  <c:v>21/08/2013</c:v>
                </c:pt>
                <c:pt idx="233">
                  <c:v>22/08/2013</c:v>
                </c:pt>
                <c:pt idx="234">
                  <c:v>23/08/2013</c:v>
                </c:pt>
                <c:pt idx="235">
                  <c:v>24/08/2013</c:v>
                </c:pt>
                <c:pt idx="236">
                  <c:v>25/08/2013</c:v>
                </c:pt>
                <c:pt idx="237">
                  <c:v>26/08/2013</c:v>
                </c:pt>
                <c:pt idx="238">
                  <c:v>27/08/2013</c:v>
                </c:pt>
                <c:pt idx="239">
                  <c:v>28/08/2013</c:v>
                </c:pt>
                <c:pt idx="240">
                  <c:v>29/08/2013</c:v>
                </c:pt>
                <c:pt idx="241">
                  <c:v>30/08/2013</c:v>
                </c:pt>
                <c:pt idx="242">
                  <c:v>31/08/2013</c:v>
                </c:pt>
                <c:pt idx="243">
                  <c:v>01/09/2013</c:v>
                </c:pt>
                <c:pt idx="244">
                  <c:v>02/09/2013</c:v>
                </c:pt>
                <c:pt idx="245">
                  <c:v>03/09/2013</c:v>
                </c:pt>
                <c:pt idx="246">
                  <c:v>04/09/2013</c:v>
                </c:pt>
                <c:pt idx="247">
                  <c:v>05/09/2013</c:v>
                </c:pt>
                <c:pt idx="248">
                  <c:v>06/09/2013</c:v>
                </c:pt>
                <c:pt idx="249">
                  <c:v>07/09/2013</c:v>
                </c:pt>
                <c:pt idx="250">
                  <c:v>08/09/2013</c:v>
                </c:pt>
                <c:pt idx="251">
                  <c:v>09/09/2013</c:v>
                </c:pt>
                <c:pt idx="252">
                  <c:v>10/09/2013</c:v>
                </c:pt>
                <c:pt idx="253">
                  <c:v>11/09/2013</c:v>
                </c:pt>
                <c:pt idx="254">
                  <c:v>12/09/2013</c:v>
                </c:pt>
                <c:pt idx="255">
                  <c:v>13/09/2013</c:v>
                </c:pt>
                <c:pt idx="256">
                  <c:v>14/09/2013</c:v>
                </c:pt>
                <c:pt idx="257">
                  <c:v>15/09/2013</c:v>
                </c:pt>
                <c:pt idx="258">
                  <c:v>16/09/2013</c:v>
                </c:pt>
                <c:pt idx="259">
                  <c:v>17/09/2013</c:v>
                </c:pt>
                <c:pt idx="260">
                  <c:v>18/09/2013</c:v>
                </c:pt>
                <c:pt idx="261">
                  <c:v>19/09/2013</c:v>
                </c:pt>
                <c:pt idx="262">
                  <c:v>20/09/2013</c:v>
                </c:pt>
                <c:pt idx="263">
                  <c:v>21/09/2013</c:v>
                </c:pt>
                <c:pt idx="264">
                  <c:v>22/09/2013</c:v>
                </c:pt>
                <c:pt idx="265">
                  <c:v>23/09/2013</c:v>
                </c:pt>
                <c:pt idx="266">
                  <c:v>24/09/2013</c:v>
                </c:pt>
                <c:pt idx="267">
                  <c:v>25/09/2013</c:v>
                </c:pt>
                <c:pt idx="268">
                  <c:v>26/09/2013</c:v>
                </c:pt>
                <c:pt idx="269">
                  <c:v>27/09/2013</c:v>
                </c:pt>
                <c:pt idx="270">
                  <c:v>28/09/2013</c:v>
                </c:pt>
                <c:pt idx="271">
                  <c:v>29/09/2013</c:v>
                </c:pt>
                <c:pt idx="272">
                  <c:v>30/09/2013</c:v>
                </c:pt>
                <c:pt idx="273">
                  <c:v>01/10/2013</c:v>
                </c:pt>
                <c:pt idx="274">
                  <c:v>02/10/2013</c:v>
                </c:pt>
                <c:pt idx="275">
                  <c:v>03/10/2013</c:v>
                </c:pt>
                <c:pt idx="276">
                  <c:v>04/10/2013</c:v>
                </c:pt>
                <c:pt idx="277">
                  <c:v>05/10/2013</c:v>
                </c:pt>
                <c:pt idx="278">
                  <c:v>06/10/2013</c:v>
                </c:pt>
                <c:pt idx="279">
                  <c:v>07/10/2013</c:v>
                </c:pt>
                <c:pt idx="280">
                  <c:v>08/10/2013</c:v>
                </c:pt>
                <c:pt idx="281">
                  <c:v>09/10/2013</c:v>
                </c:pt>
                <c:pt idx="282">
                  <c:v>10/10/2013</c:v>
                </c:pt>
                <c:pt idx="283">
                  <c:v>11/10/2013</c:v>
                </c:pt>
                <c:pt idx="284">
                  <c:v>12/10/2013</c:v>
                </c:pt>
                <c:pt idx="285">
                  <c:v>13/10/2013</c:v>
                </c:pt>
                <c:pt idx="286">
                  <c:v>14/10/2013</c:v>
                </c:pt>
                <c:pt idx="287">
                  <c:v>15/10/2013</c:v>
                </c:pt>
                <c:pt idx="288">
                  <c:v>16/10/2013</c:v>
                </c:pt>
                <c:pt idx="289">
                  <c:v>17/10/2013</c:v>
                </c:pt>
                <c:pt idx="290">
                  <c:v>18/10/2013</c:v>
                </c:pt>
                <c:pt idx="291">
                  <c:v>19/10/2013</c:v>
                </c:pt>
                <c:pt idx="292">
                  <c:v>20/10/2013</c:v>
                </c:pt>
                <c:pt idx="293">
                  <c:v>21/10/2013</c:v>
                </c:pt>
                <c:pt idx="294">
                  <c:v>22/10/2013</c:v>
                </c:pt>
                <c:pt idx="295">
                  <c:v>23/10/2013</c:v>
                </c:pt>
                <c:pt idx="296">
                  <c:v>24/10/2013</c:v>
                </c:pt>
                <c:pt idx="297">
                  <c:v>25/10/2013</c:v>
                </c:pt>
                <c:pt idx="298">
                  <c:v>26/10/2013</c:v>
                </c:pt>
                <c:pt idx="299">
                  <c:v>27/10/2013</c:v>
                </c:pt>
                <c:pt idx="300">
                  <c:v>28/10/2013</c:v>
                </c:pt>
                <c:pt idx="301">
                  <c:v>29/10/2013</c:v>
                </c:pt>
                <c:pt idx="302">
                  <c:v>30/10/2013</c:v>
                </c:pt>
                <c:pt idx="303">
                  <c:v>31/10/2013</c:v>
                </c:pt>
                <c:pt idx="304">
                  <c:v>01/11/2013</c:v>
                </c:pt>
                <c:pt idx="305">
                  <c:v>02/11/2013</c:v>
                </c:pt>
                <c:pt idx="306">
                  <c:v>03/11/2013</c:v>
                </c:pt>
                <c:pt idx="307">
                  <c:v>04/11/2013</c:v>
                </c:pt>
                <c:pt idx="308">
                  <c:v>05/11/2013</c:v>
                </c:pt>
                <c:pt idx="309">
                  <c:v>06/11/2013</c:v>
                </c:pt>
                <c:pt idx="310">
                  <c:v>07/11/2013</c:v>
                </c:pt>
                <c:pt idx="311">
                  <c:v>08/11/2013</c:v>
                </c:pt>
                <c:pt idx="312">
                  <c:v>09/11/2013</c:v>
                </c:pt>
                <c:pt idx="313">
                  <c:v>10/11/2013</c:v>
                </c:pt>
                <c:pt idx="314">
                  <c:v>11/11/2013</c:v>
                </c:pt>
                <c:pt idx="315">
                  <c:v>12/11/2013</c:v>
                </c:pt>
                <c:pt idx="316">
                  <c:v>13/11/2013</c:v>
                </c:pt>
                <c:pt idx="317">
                  <c:v>14/11/2013</c:v>
                </c:pt>
                <c:pt idx="318">
                  <c:v>15/11/2013</c:v>
                </c:pt>
                <c:pt idx="319">
                  <c:v>16/11/2013</c:v>
                </c:pt>
                <c:pt idx="320">
                  <c:v>17/11/2013</c:v>
                </c:pt>
                <c:pt idx="321">
                  <c:v>18/11/2013</c:v>
                </c:pt>
                <c:pt idx="322">
                  <c:v>19/11/2013</c:v>
                </c:pt>
                <c:pt idx="323">
                  <c:v>20/11/2013</c:v>
                </c:pt>
                <c:pt idx="324">
                  <c:v>21/11/2013</c:v>
                </c:pt>
                <c:pt idx="325">
                  <c:v>22/11/2013</c:v>
                </c:pt>
                <c:pt idx="326">
                  <c:v>23/11/2013</c:v>
                </c:pt>
                <c:pt idx="327">
                  <c:v>24/11/2013</c:v>
                </c:pt>
                <c:pt idx="328">
                  <c:v>25/11/2013</c:v>
                </c:pt>
                <c:pt idx="329">
                  <c:v>26/11/2013</c:v>
                </c:pt>
                <c:pt idx="330">
                  <c:v>27/11/2013</c:v>
                </c:pt>
                <c:pt idx="331">
                  <c:v>28/11/2013</c:v>
                </c:pt>
                <c:pt idx="332">
                  <c:v>29/11/2013</c:v>
                </c:pt>
                <c:pt idx="333">
                  <c:v>30/11/2013</c:v>
                </c:pt>
                <c:pt idx="334">
                  <c:v>01/12/2013</c:v>
                </c:pt>
                <c:pt idx="335">
                  <c:v>02/12/2013</c:v>
                </c:pt>
                <c:pt idx="336">
                  <c:v>03/12/2013</c:v>
                </c:pt>
                <c:pt idx="337">
                  <c:v>04/12/2013</c:v>
                </c:pt>
                <c:pt idx="338">
                  <c:v>05/12/2013</c:v>
                </c:pt>
                <c:pt idx="339">
                  <c:v>06/12/2013</c:v>
                </c:pt>
                <c:pt idx="340">
                  <c:v>07/12/2013</c:v>
                </c:pt>
                <c:pt idx="341">
                  <c:v>08/12/2013</c:v>
                </c:pt>
                <c:pt idx="342">
                  <c:v>09/12/2013</c:v>
                </c:pt>
                <c:pt idx="343">
                  <c:v>10/12/2013</c:v>
                </c:pt>
                <c:pt idx="344">
                  <c:v>11/12/2013</c:v>
                </c:pt>
                <c:pt idx="345">
                  <c:v>12/12/2013</c:v>
                </c:pt>
                <c:pt idx="346">
                  <c:v>13/12/2013</c:v>
                </c:pt>
                <c:pt idx="347">
                  <c:v>14/12/2013</c:v>
                </c:pt>
                <c:pt idx="348">
                  <c:v>15/12/2013</c:v>
                </c:pt>
                <c:pt idx="349">
                  <c:v>16/12/2013</c:v>
                </c:pt>
                <c:pt idx="350">
                  <c:v>17/12/2013</c:v>
                </c:pt>
                <c:pt idx="351">
                  <c:v>18/12/2013</c:v>
                </c:pt>
                <c:pt idx="352">
                  <c:v>19/12/2013</c:v>
                </c:pt>
                <c:pt idx="353">
                  <c:v>20/12/2013</c:v>
                </c:pt>
                <c:pt idx="354">
                  <c:v>21/12/2013</c:v>
                </c:pt>
                <c:pt idx="355">
                  <c:v>22/12/2013</c:v>
                </c:pt>
                <c:pt idx="356">
                  <c:v>23/12/2013</c:v>
                </c:pt>
                <c:pt idx="357">
                  <c:v>24/12/2013</c:v>
                </c:pt>
                <c:pt idx="358">
                  <c:v>25/12/2013</c:v>
                </c:pt>
                <c:pt idx="359">
                  <c:v>26/12/2013</c:v>
                </c:pt>
                <c:pt idx="360">
                  <c:v>27/12/2013</c:v>
                </c:pt>
                <c:pt idx="361">
                  <c:v>28/12/2013</c:v>
                </c:pt>
                <c:pt idx="362">
                  <c:v>29/12/2013</c:v>
                </c:pt>
                <c:pt idx="363">
                  <c:v>30/12/2013</c:v>
                </c:pt>
                <c:pt idx="364">
                  <c:v>31/12/2013</c:v>
                </c:pt>
              </c:strCache>
            </c:strRef>
          </c:cat>
          <c:val>
            <c:numRef>
              <c:f>'По дням'!$E$1576:$E$1940</c:f>
              <c:numCache>
                <c:formatCode>General</c:formatCode>
                <c:ptCount val="365"/>
                <c:pt idx="0">
                  <c:v>12131</c:v>
                </c:pt>
                <c:pt idx="1">
                  <c:v>15646</c:v>
                </c:pt>
                <c:pt idx="2">
                  <c:v>17761</c:v>
                </c:pt>
                <c:pt idx="3">
                  <c:v>17572</c:v>
                </c:pt>
                <c:pt idx="4">
                  <c:v>18269</c:v>
                </c:pt>
                <c:pt idx="5">
                  <c:v>19850</c:v>
                </c:pt>
                <c:pt idx="6">
                  <c:v>20202</c:v>
                </c:pt>
                <c:pt idx="7">
                  <c:v>25570</c:v>
                </c:pt>
                <c:pt idx="8">
                  <c:v>29463</c:v>
                </c:pt>
                <c:pt idx="9">
                  <c:v>26661</c:v>
                </c:pt>
                <c:pt idx="10">
                  <c:v>23826</c:v>
                </c:pt>
                <c:pt idx="11">
                  <c:v>21337</c:v>
                </c:pt>
                <c:pt idx="12">
                  <c:v>24864</c:v>
                </c:pt>
                <c:pt idx="13">
                  <c:v>26660</c:v>
                </c:pt>
                <c:pt idx="14">
                  <c:v>28017</c:v>
                </c:pt>
                <c:pt idx="15">
                  <c:v>28898</c:v>
                </c:pt>
                <c:pt idx="16">
                  <c:v>28952</c:v>
                </c:pt>
                <c:pt idx="17">
                  <c:v>25061</c:v>
                </c:pt>
                <c:pt idx="18">
                  <c:v>21141</c:v>
                </c:pt>
                <c:pt idx="19">
                  <c:v>26954</c:v>
                </c:pt>
                <c:pt idx="20">
                  <c:v>28438</c:v>
                </c:pt>
                <c:pt idx="21">
                  <c:v>26897</c:v>
                </c:pt>
                <c:pt idx="22">
                  <c:v>26553</c:v>
                </c:pt>
                <c:pt idx="23">
                  <c:v>25366</c:v>
                </c:pt>
                <c:pt idx="24">
                  <c:v>21865</c:v>
                </c:pt>
                <c:pt idx="25">
                  <c:v>20160</c:v>
                </c:pt>
                <c:pt idx="26">
                  <c:v>24991</c:v>
                </c:pt>
                <c:pt idx="27">
                  <c:v>26276</c:v>
                </c:pt>
                <c:pt idx="28">
                  <c:v>25788</c:v>
                </c:pt>
                <c:pt idx="29">
                  <c:v>25278</c:v>
                </c:pt>
                <c:pt idx="30">
                  <c:v>25095</c:v>
                </c:pt>
                <c:pt idx="31">
                  <c:v>22420</c:v>
                </c:pt>
                <c:pt idx="32">
                  <c:v>18947</c:v>
                </c:pt>
                <c:pt idx="33">
                  <c:v>25098</c:v>
                </c:pt>
                <c:pt idx="34">
                  <c:v>24932</c:v>
                </c:pt>
                <c:pt idx="35">
                  <c:v>26802</c:v>
                </c:pt>
                <c:pt idx="36">
                  <c:v>26337</c:v>
                </c:pt>
                <c:pt idx="37">
                  <c:v>26972</c:v>
                </c:pt>
                <c:pt idx="38">
                  <c:v>23266</c:v>
                </c:pt>
                <c:pt idx="39">
                  <c:v>20429</c:v>
                </c:pt>
                <c:pt idx="40">
                  <c:v>25857</c:v>
                </c:pt>
                <c:pt idx="41">
                  <c:v>27158</c:v>
                </c:pt>
                <c:pt idx="42">
                  <c:v>27738</c:v>
                </c:pt>
                <c:pt idx="43">
                  <c:v>26519</c:v>
                </c:pt>
                <c:pt idx="44">
                  <c:v>25464</c:v>
                </c:pt>
                <c:pt idx="45">
                  <c:v>25053</c:v>
                </c:pt>
                <c:pt idx="46">
                  <c:v>22464</c:v>
                </c:pt>
                <c:pt idx="47">
                  <c:v>29110</c:v>
                </c:pt>
                <c:pt idx="48">
                  <c:v>27412</c:v>
                </c:pt>
                <c:pt idx="49">
                  <c:v>27551</c:v>
                </c:pt>
                <c:pt idx="50">
                  <c:v>26516</c:v>
                </c:pt>
                <c:pt idx="51">
                  <c:v>24616</c:v>
                </c:pt>
                <c:pt idx="52">
                  <c:v>19623</c:v>
                </c:pt>
                <c:pt idx="53">
                  <c:v>19282</c:v>
                </c:pt>
                <c:pt idx="54">
                  <c:v>25758</c:v>
                </c:pt>
                <c:pt idx="55">
                  <c:v>27639</c:v>
                </c:pt>
                <c:pt idx="56">
                  <c:v>41389</c:v>
                </c:pt>
                <c:pt idx="57">
                  <c:v>29523</c:v>
                </c:pt>
                <c:pt idx="58">
                  <c:v>28772</c:v>
                </c:pt>
                <c:pt idx="59">
                  <c:v>23225</c:v>
                </c:pt>
                <c:pt idx="60">
                  <c:v>21893</c:v>
                </c:pt>
                <c:pt idx="61">
                  <c:v>27867</c:v>
                </c:pt>
                <c:pt idx="62">
                  <c:v>30692</c:v>
                </c:pt>
                <c:pt idx="63">
                  <c:v>28703</c:v>
                </c:pt>
                <c:pt idx="64">
                  <c:v>25322</c:v>
                </c:pt>
                <c:pt idx="65">
                  <c:v>18968</c:v>
                </c:pt>
                <c:pt idx="66">
                  <c:v>17837</c:v>
                </c:pt>
                <c:pt idx="67">
                  <c:v>23267</c:v>
                </c:pt>
                <c:pt idx="68">
                  <c:v>30186</c:v>
                </c:pt>
                <c:pt idx="69">
                  <c:v>37920</c:v>
                </c:pt>
                <c:pt idx="70">
                  <c:v>34130</c:v>
                </c:pt>
                <c:pt idx="71">
                  <c:v>34620</c:v>
                </c:pt>
                <c:pt idx="72">
                  <c:v>35472</c:v>
                </c:pt>
                <c:pt idx="73">
                  <c:v>29583</c:v>
                </c:pt>
                <c:pt idx="74">
                  <c:v>26291</c:v>
                </c:pt>
                <c:pt idx="75">
                  <c:v>31591</c:v>
                </c:pt>
                <c:pt idx="76">
                  <c:v>30735</c:v>
                </c:pt>
                <c:pt idx="77">
                  <c:v>31223</c:v>
                </c:pt>
                <c:pt idx="78">
                  <c:v>32064</c:v>
                </c:pt>
                <c:pt idx="79">
                  <c:v>29399</c:v>
                </c:pt>
                <c:pt idx="80">
                  <c:v>24108</c:v>
                </c:pt>
                <c:pt idx="81">
                  <c:v>22176</c:v>
                </c:pt>
                <c:pt idx="82">
                  <c:v>27061</c:v>
                </c:pt>
                <c:pt idx="83">
                  <c:v>25487</c:v>
                </c:pt>
                <c:pt idx="84">
                  <c:v>26014</c:v>
                </c:pt>
                <c:pt idx="85">
                  <c:v>26369</c:v>
                </c:pt>
                <c:pt idx="86">
                  <c:v>25738</c:v>
                </c:pt>
                <c:pt idx="87">
                  <c:v>23402</c:v>
                </c:pt>
                <c:pt idx="88">
                  <c:v>22408</c:v>
                </c:pt>
                <c:pt idx="89">
                  <c:v>25754</c:v>
                </c:pt>
                <c:pt idx="90">
                  <c:v>26617</c:v>
                </c:pt>
                <c:pt idx="91">
                  <c:v>28710</c:v>
                </c:pt>
                <c:pt idx="92">
                  <c:v>28620</c:v>
                </c:pt>
                <c:pt idx="93">
                  <c:v>28137</c:v>
                </c:pt>
                <c:pt idx="94">
                  <c:v>25375</c:v>
                </c:pt>
                <c:pt idx="95">
                  <c:v>21602</c:v>
                </c:pt>
                <c:pt idx="96">
                  <c:v>28310</c:v>
                </c:pt>
                <c:pt idx="97">
                  <c:v>28907</c:v>
                </c:pt>
                <c:pt idx="98">
                  <c:v>28457</c:v>
                </c:pt>
                <c:pt idx="99">
                  <c:v>28187</c:v>
                </c:pt>
                <c:pt idx="100">
                  <c:v>27101</c:v>
                </c:pt>
                <c:pt idx="101">
                  <c:v>23734</c:v>
                </c:pt>
                <c:pt idx="102">
                  <c:v>20348</c:v>
                </c:pt>
                <c:pt idx="103">
                  <c:v>24615</c:v>
                </c:pt>
                <c:pt idx="104">
                  <c:v>28415</c:v>
                </c:pt>
                <c:pt idx="105">
                  <c:v>27632</c:v>
                </c:pt>
                <c:pt idx="106">
                  <c:v>28194</c:v>
                </c:pt>
                <c:pt idx="107">
                  <c:v>26030</c:v>
                </c:pt>
                <c:pt idx="108">
                  <c:v>22335</c:v>
                </c:pt>
                <c:pt idx="109">
                  <c:v>18931</c:v>
                </c:pt>
                <c:pt idx="110">
                  <c:v>26138</c:v>
                </c:pt>
                <c:pt idx="111">
                  <c:v>29324</c:v>
                </c:pt>
                <c:pt idx="112">
                  <c:v>28635</c:v>
                </c:pt>
                <c:pt idx="113">
                  <c:v>28988</c:v>
                </c:pt>
                <c:pt idx="114">
                  <c:v>24773</c:v>
                </c:pt>
                <c:pt idx="115">
                  <c:v>25441</c:v>
                </c:pt>
                <c:pt idx="116">
                  <c:v>25921</c:v>
                </c:pt>
                <c:pt idx="117">
                  <c:v>34190</c:v>
                </c:pt>
                <c:pt idx="118">
                  <c:v>27270</c:v>
                </c:pt>
                <c:pt idx="119">
                  <c:v>20452</c:v>
                </c:pt>
                <c:pt idx="120">
                  <c:v>18701</c:v>
                </c:pt>
                <c:pt idx="121">
                  <c:v>17898</c:v>
                </c:pt>
                <c:pt idx="122">
                  <c:v>20559</c:v>
                </c:pt>
                <c:pt idx="123">
                  <c:v>23400</c:v>
                </c:pt>
                <c:pt idx="124">
                  <c:v>25669</c:v>
                </c:pt>
                <c:pt idx="125">
                  <c:v>26301</c:v>
                </c:pt>
                <c:pt idx="126">
                  <c:v>25315</c:v>
                </c:pt>
                <c:pt idx="127">
                  <c:v>19291</c:v>
                </c:pt>
                <c:pt idx="128">
                  <c:v>16419</c:v>
                </c:pt>
                <c:pt idx="129">
                  <c:v>19370</c:v>
                </c:pt>
                <c:pt idx="130">
                  <c:v>18987</c:v>
                </c:pt>
                <c:pt idx="131">
                  <c:v>23730</c:v>
                </c:pt>
                <c:pt idx="132">
                  <c:v>25964</c:v>
                </c:pt>
                <c:pt idx="133">
                  <c:v>27439</c:v>
                </c:pt>
                <c:pt idx="134">
                  <c:v>25276</c:v>
                </c:pt>
                <c:pt idx="135">
                  <c:v>24650</c:v>
                </c:pt>
                <c:pt idx="136">
                  <c:v>22224</c:v>
                </c:pt>
                <c:pt idx="137">
                  <c:v>17911</c:v>
                </c:pt>
                <c:pt idx="138">
                  <c:v>23152</c:v>
                </c:pt>
                <c:pt idx="139">
                  <c:v>26716</c:v>
                </c:pt>
                <c:pt idx="140">
                  <c:v>25918</c:v>
                </c:pt>
                <c:pt idx="141">
                  <c:v>27388</c:v>
                </c:pt>
                <c:pt idx="142">
                  <c:v>25117</c:v>
                </c:pt>
                <c:pt idx="143">
                  <c:v>20757</c:v>
                </c:pt>
                <c:pt idx="144">
                  <c:v>17685</c:v>
                </c:pt>
                <c:pt idx="145">
                  <c:v>21112</c:v>
                </c:pt>
                <c:pt idx="146">
                  <c:v>23395</c:v>
                </c:pt>
                <c:pt idx="147">
                  <c:v>23410</c:v>
                </c:pt>
                <c:pt idx="148">
                  <c:v>23499</c:v>
                </c:pt>
                <c:pt idx="149">
                  <c:v>22458</c:v>
                </c:pt>
                <c:pt idx="150">
                  <c:v>18263</c:v>
                </c:pt>
                <c:pt idx="151">
                  <c:v>15071</c:v>
                </c:pt>
                <c:pt idx="152">
                  <c:v>17863</c:v>
                </c:pt>
                <c:pt idx="153">
                  <c:v>21905</c:v>
                </c:pt>
                <c:pt idx="154">
                  <c:v>22744</c:v>
                </c:pt>
                <c:pt idx="155">
                  <c:v>22563</c:v>
                </c:pt>
                <c:pt idx="156">
                  <c:v>22565</c:v>
                </c:pt>
                <c:pt idx="157">
                  <c:v>19733</c:v>
                </c:pt>
                <c:pt idx="158">
                  <c:v>17362</c:v>
                </c:pt>
                <c:pt idx="159">
                  <c:v>20599</c:v>
                </c:pt>
                <c:pt idx="160">
                  <c:v>22066</c:v>
                </c:pt>
                <c:pt idx="161">
                  <c:v>20955</c:v>
                </c:pt>
                <c:pt idx="162">
                  <c:v>19540</c:v>
                </c:pt>
                <c:pt idx="163">
                  <c:v>21559</c:v>
                </c:pt>
                <c:pt idx="164">
                  <c:v>19377</c:v>
                </c:pt>
                <c:pt idx="165">
                  <c:v>16653</c:v>
                </c:pt>
                <c:pt idx="166">
                  <c:v>18934</c:v>
                </c:pt>
                <c:pt idx="167">
                  <c:v>22159</c:v>
                </c:pt>
                <c:pt idx="168">
                  <c:v>20718</c:v>
                </c:pt>
                <c:pt idx="169">
                  <c:v>20789</c:v>
                </c:pt>
                <c:pt idx="170">
                  <c:v>19698</c:v>
                </c:pt>
                <c:pt idx="171">
                  <c:v>18030</c:v>
                </c:pt>
                <c:pt idx="172">
                  <c:v>16765</c:v>
                </c:pt>
                <c:pt idx="173">
                  <c:v>19179</c:v>
                </c:pt>
                <c:pt idx="174">
                  <c:v>21033</c:v>
                </c:pt>
                <c:pt idx="175">
                  <c:v>18938</c:v>
                </c:pt>
                <c:pt idx="176">
                  <c:v>19118</c:v>
                </c:pt>
                <c:pt idx="177">
                  <c:v>18879</c:v>
                </c:pt>
                <c:pt idx="178">
                  <c:v>15860</c:v>
                </c:pt>
                <c:pt idx="179">
                  <c:v>13322</c:v>
                </c:pt>
                <c:pt idx="180">
                  <c:v>14772</c:v>
                </c:pt>
                <c:pt idx="181">
                  <c:v>16182</c:v>
                </c:pt>
                <c:pt idx="182">
                  <c:v>15932</c:v>
                </c:pt>
                <c:pt idx="183">
                  <c:v>16485</c:v>
                </c:pt>
                <c:pt idx="184">
                  <c:v>15875</c:v>
                </c:pt>
                <c:pt idx="185">
                  <c:v>15540</c:v>
                </c:pt>
                <c:pt idx="186">
                  <c:v>15231</c:v>
                </c:pt>
                <c:pt idx="187">
                  <c:v>17239</c:v>
                </c:pt>
                <c:pt idx="188">
                  <c:v>18808</c:v>
                </c:pt>
                <c:pt idx="189">
                  <c:v>19586</c:v>
                </c:pt>
                <c:pt idx="190">
                  <c:v>18669</c:v>
                </c:pt>
                <c:pt idx="191">
                  <c:v>18697</c:v>
                </c:pt>
                <c:pt idx="192">
                  <c:v>18613</c:v>
                </c:pt>
                <c:pt idx="193">
                  <c:v>15649</c:v>
                </c:pt>
                <c:pt idx="194">
                  <c:v>17916</c:v>
                </c:pt>
                <c:pt idx="195">
                  <c:v>20515</c:v>
                </c:pt>
                <c:pt idx="196">
                  <c:v>19938</c:v>
                </c:pt>
                <c:pt idx="197">
                  <c:v>21362</c:v>
                </c:pt>
                <c:pt idx="198">
                  <c:v>18669</c:v>
                </c:pt>
                <c:pt idx="199">
                  <c:v>19917</c:v>
                </c:pt>
                <c:pt idx="200">
                  <c:v>16590</c:v>
                </c:pt>
                <c:pt idx="201">
                  <c:v>17048</c:v>
                </c:pt>
                <c:pt idx="202">
                  <c:v>19017</c:v>
                </c:pt>
                <c:pt idx="203">
                  <c:v>20303</c:v>
                </c:pt>
                <c:pt idx="204">
                  <c:v>19773</c:v>
                </c:pt>
                <c:pt idx="205">
                  <c:v>19175</c:v>
                </c:pt>
                <c:pt idx="206">
                  <c:v>18677</c:v>
                </c:pt>
                <c:pt idx="207">
                  <c:v>16388</c:v>
                </c:pt>
                <c:pt idx="208">
                  <c:v>18738</c:v>
                </c:pt>
                <c:pt idx="209">
                  <c:v>20318</c:v>
                </c:pt>
                <c:pt idx="210">
                  <c:v>19439</c:v>
                </c:pt>
                <c:pt idx="211">
                  <c:v>20793</c:v>
                </c:pt>
                <c:pt idx="212">
                  <c:v>20788</c:v>
                </c:pt>
                <c:pt idx="213">
                  <c:v>20443</c:v>
                </c:pt>
                <c:pt idx="214">
                  <c:v>14687</c:v>
                </c:pt>
                <c:pt idx="215">
                  <c:v>15937</c:v>
                </c:pt>
                <c:pt idx="216">
                  <c:v>17971</c:v>
                </c:pt>
                <c:pt idx="217">
                  <c:v>18428</c:v>
                </c:pt>
                <c:pt idx="218">
                  <c:v>19356</c:v>
                </c:pt>
                <c:pt idx="219">
                  <c:v>19060</c:v>
                </c:pt>
                <c:pt idx="220">
                  <c:v>17340</c:v>
                </c:pt>
                <c:pt idx="221">
                  <c:v>15561</c:v>
                </c:pt>
                <c:pt idx="222">
                  <c:v>16050</c:v>
                </c:pt>
                <c:pt idx="223">
                  <c:v>19480</c:v>
                </c:pt>
                <c:pt idx="224">
                  <c:v>18989</c:v>
                </c:pt>
                <c:pt idx="225">
                  <c:v>18553</c:v>
                </c:pt>
                <c:pt idx="226">
                  <c:v>19356</c:v>
                </c:pt>
                <c:pt idx="227">
                  <c:v>18332</c:v>
                </c:pt>
                <c:pt idx="228">
                  <c:v>15451</c:v>
                </c:pt>
                <c:pt idx="229">
                  <c:v>16401</c:v>
                </c:pt>
                <c:pt idx="230">
                  <c:v>19607</c:v>
                </c:pt>
                <c:pt idx="231">
                  <c:v>19217</c:v>
                </c:pt>
                <c:pt idx="232">
                  <c:v>19729</c:v>
                </c:pt>
                <c:pt idx="233">
                  <c:v>19016</c:v>
                </c:pt>
                <c:pt idx="234">
                  <c:v>19811</c:v>
                </c:pt>
                <c:pt idx="235">
                  <c:v>17294</c:v>
                </c:pt>
                <c:pt idx="236">
                  <c:v>18937</c:v>
                </c:pt>
                <c:pt idx="237">
                  <c:v>20431</c:v>
                </c:pt>
                <c:pt idx="238">
                  <c:v>19583</c:v>
                </c:pt>
                <c:pt idx="239">
                  <c:v>19292</c:v>
                </c:pt>
                <c:pt idx="240">
                  <c:v>19675</c:v>
                </c:pt>
                <c:pt idx="241">
                  <c:v>19579</c:v>
                </c:pt>
                <c:pt idx="242">
                  <c:v>18539</c:v>
                </c:pt>
                <c:pt idx="243">
                  <c:v>19455</c:v>
                </c:pt>
                <c:pt idx="244">
                  <c:v>23095</c:v>
                </c:pt>
                <c:pt idx="245">
                  <c:v>33607</c:v>
                </c:pt>
                <c:pt idx="246">
                  <c:v>35555</c:v>
                </c:pt>
                <c:pt idx="247">
                  <c:v>34156</c:v>
                </c:pt>
                <c:pt idx="248">
                  <c:v>26434</c:v>
                </c:pt>
                <c:pt idx="249">
                  <c:v>22336</c:v>
                </c:pt>
                <c:pt idx="250">
                  <c:v>33710</c:v>
                </c:pt>
                <c:pt idx="251">
                  <c:v>36278</c:v>
                </c:pt>
                <c:pt idx="252">
                  <c:v>34508</c:v>
                </c:pt>
                <c:pt idx="253">
                  <c:v>34152</c:v>
                </c:pt>
                <c:pt idx="254">
                  <c:v>29820</c:v>
                </c:pt>
                <c:pt idx="255">
                  <c:v>27145</c:v>
                </c:pt>
                <c:pt idx="256">
                  <c:v>23808</c:v>
                </c:pt>
                <c:pt idx="257">
                  <c:v>33846</c:v>
                </c:pt>
                <c:pt idx="258">
                  <c:v>34567</c:v>
                </c:pt>
                <c:pt idx="259">
                  <c:v>34277</c:v>
                </c:pt>
                <c:pt idx="260">
                  <c:v>33863</c:v>
                </c:pt>
                <c:pt idx="261">
                  <c:v>31712</c:v>
                </c:pt>
                <c:pt idx="262">
                  <c:v>26637</c:v>
                </c:pt>
                <c:pt idx="263">
                  <c:v>23660</c:v>
                </c:pt>
                <c:pt idx="264">
                  <c:v>33818</c:v>
                </c:pt>
                <c:pt idx="265">
                  <c:v>35778</c:v>
                </c:pt>
                <c:pt idx="266">
                  <c:v>35237</c:v>
                </c:pt>
                <c:pt idx="267">
                  <c:v>36484</c:v>
                </c:pt>
                <c:pt idx="268">
                  <c:v>35188</c:v>
                </c:pt>
                <c:pt idx="269">
                  <c:v>28994</c:v>
                </c:pt>
                <c:pt idx="270">
                  <c:v>24362</c:v>
                </c:pt>
                <c:pt idx="271">
                  <c:v>36329</c:v>
                </c:pt>
                <c:pt idx="272">
                  <c:v>35647</c:v>
                </c:pt>
                <c:pt idx="273">
                  <c:v>35147</c:v>
                </c:pt>
                <c:pt idx="274">
                  <c:v>35749</c:v>
                </c:pt>
                <c:pt idx="275">
                  <c:v>34393</c:v>
                </c:pt>
                <c:pt idx="276">
                  <c:v>27448</c:v>
                </c:pt>
                <c:pt idx="277">
                  <c:v>23758</c:v>
                </c:pt>
                <c:pt idx="278">
                  <c:v>32269</c:v>
                </c:pt>
                <c:pt idx="279">
                  <c:v>36667</c:v>
                </c:pt>
                <c:pt idx="280">
                  <c:v>36630</c:v>
                </c:pt>
                <c:pt idx="281">
                  <c:v>37272</c:v>
                </c:pt>
                <c:pt idx="282">
                  <c:v>36041</c:v>
                </c:pt>
                <c:pt idx="283">
                  <c:v>29590</c:v>
                </c:pt>
                <c:pt idx="284">
                  <c:v>24376</c:v>
                </c:pt>
                <c:pt idx="285">
                  <c:v>34882</c:v>
                </c:pt>
                <c:pt idx="286">
                  <c:v>37148</c:v>
                </c:pt>
                <c:pt idx="287">
                  <c:v>36230</c:v>
                </c:pt>
                <c:pt idx="288">
                  <c:v>38245</c:v>
                </c:pt>
                <c:pt idx="289">
                  <c:v>36792</c:v>
                </c:pt>
                <c:pt idx="290">
                  <c:v>32795</c:v>
                </c:pt>
                <c:pt idx="291">
                  <c:v>29102</c:v>
                </c:pt>
                <c:pt idx="292">
                  <c:v>36433</c:v>
                </c:pt>
                <c:pt idx="293">
                  <c:v>38367</c:v>
                </c:pt>
                <c:pt idx="294">
                  <c:v>39659</c:v>
                </c:pt>
                <c:pt idx="295">
                  <c:v>37160</c:v>
                </c:pt>
                <c:pt idx="296">
                  <c:v>37155</c:v>
                </c:pt>
                <c:pt idx="297">
                  <c:v>31169</c:v>
                </c:pt>
                <c:pt idx="298">
                  <c:v>26542</c:v>
                </c:pt>
                <c:pt idx="299">
                  <c:v>36193</c:v>
                </c:pt>
                <c:pt idx="300">
                  <c:v>37232</c:v>
                </c:pt>
                <c:pt idx="301">
                  <c:v>35605</c:v>
                </c:pt>
                <c:pt idx="302">
                  <c:v>33737</c:v>
                </c:pt>
                <c:pt idx="303">
                  <c:v>32876</c:v>
                </c:pt>
                <c:pt idx="304">
                  <c:v>27011</c:v>
                </c:pt>
                <c:pt idx="305">
                  <c:v>22935</c:v>
                </c:pt>
                <c:pt idx="306">
                  <c:v>29666</c:v>
                </c:pt>
                <c:pt idx="307">
                  <c:v>38364</c:v>
                </c:pt>
                <c:pt idx="308">
                  <c:v>34268</c:v>
                </c:pt>
                <c:pt idx="309">
                  <c:v>32988</c:v>
                </c:pt>
                <c:pt idx="310">
                  <c:v>33473</c:v>
                </c:pt>
                <c:pt idx="311">
                  <c:v>30169</c:v>
                </c:pt>
                <c:pt idx="312">
                  <c:v>26604</c:v>
                </c:pt>
                <c:pt idx="313">
                  <c:v>34714</c:v>
                </c:pt>
                <c:pt idx="314">
                  <c:v>38015</c:v>
                </c:pt>
                <c:pt idx="315">
                  <c:v>37292</c:v>
                </c:pt>
                <c:pt idx="316">
                  <c:v>38539</c:v>
                </c:pt>
                <c:pt idx="317">
                  <c:v>38491</c:v>
                </c:pt>
                <c:pt idx="318">
                  <c:v>32303</c:v>
                </c:pt>
                <c:pt idx="319">
                  <c:v>26811</c:v>
                </c:pt>
                <c:pt idx="320">
                  <c:v>37711</c:v>
                </c:pt>
                <c:pt idx="321">
                  <c:v>38890</c:v>
                </c:pt>
                <c:pt idx="322">
                  <c:v>39028</c:v>
                </c:pt>
                <c:pt idx="323">
                  <c:v>39052</c:v>
                </c:pt>
                <c:pt idx="324">
                  <c:v>37050</c:v>
                </c:pt>
                <c:pt idx="325">
                  <c:v>31255</c:v>
                </c:pt>
                <c:pt idx="326">
                  <c:v>27373</c:v>
                </c:pt>
                <c:pt idx="327">
                  <c:v>35590</c:v>
                </c:pt>
                <c:pt idx="328">
                  <c:v>38841</c:v>
                </c:pt>
                <c:pt idx="329">
                  <c:v>39067</c:v>
                </c:pt>
                <c:pt idx="330">
                  <c:v>37524</c:v>
                </c:pt>
                <c:pt idx="331">
                  <c:v>35928</c:v>
                </c:pt>
                <c:pt idx="332">
                  <c:v>31969</c:v>
                </c:pt>
                <c:pt idx="333">
                  <c:v>27511</c:v>
                </c:pt>
                <c:pt idx="334">
                  <c:v>35332</c:v>
                </c:pt>
                <c:pt idx="335">
                  <c:v>37877</c:v>
                </c:pt>
                <c:pt idx="336">
                  <c:v>40240</c:v>
                </c:pt>
                <c:pt idx="337">
                  <c:v>41340</c:v>
                </c:pt>
                <c:pt idx="338">
                  <c:v>38543</c:v>
                </c:pt>
                <c:pt idx="339">
                  <c:v>35712</c:v>
                </c:pt>
                <c:pt idx="340">
                  <c:v>29339</c:v>
                </c:pt>
                <c:pt idx="341">
                  <c:v>38434</c:v>
                </c:pt>
                <c:pt idx="342">
                  <c:v>40394</c:v>
                </c:pt>
                <c:pt idx="343">
                  <c:v>41201</c:v>
                </c:pt>
                <c:pt idx="344">
                  <c:v>40349</c:v>
                </c:pt>
                <c:pt idx="345">
                  <c:v>40888</c:v>
                </c:pt>
                <c:pt idx="346">
                  <c:v>34651</c:v>
                </c:pt>
                <c:pt idx="347">
                  <c:v>28308</c:v>
                </c:pt>
                <c:pt idx="348">
                  <c:v>39133</c:v>
                </c:pt>
                <c:pt idx="349">
                  <c:v>40900</c:v>
                </c:pt>
                <c:pt idx="350">
                  <c:v>41445</c:v>
                </c:pt>
                <c:pt idx="351">
                  <c:v>40748</c:v>
                </c:pt>
                <c:pt idx="352">
                  <c:v>40875</c:v>
                </c:pt>
                <c:pt idx="353">
                  <c:v>33752</c:v>
                </c:pt>
                <c:pt idx="354">
                  <c:v>28210</c:v>
                </c:pt>
                <c:pt idx="355">
                  <c:v>37600</c:v>
                </c:pt>
                <c:pt idx="356">
                  <c:v>40215</c:v>
                </c:pt>
                <c:pt idx="357">
                  <c:v>38072</c:v>
                </c:pt>
                <c:pt idx="358">
                  <c:v>34636</c:v>
                </c:pt>
                <c:pt idx="359">
                  <c:v>30892</c:v>
                </c:pt>
                <c:pt idx="360">
                  <c:v>25603</c:v>
                </c:pt>
                <c:pt idx="361">
                  <c:v>20784</c:v>
                </c:pt>
                <c:pt idx="362">
                  <c:v>21234</c:v>
                </c:pt>
                <c:pt idx="363">
                  <c:v>21121</c:v>
                </c:pt>
                <c:pt idx="364">
                  <c:v>14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3256"/>
        <c:axId val="78936151"/>
      </c:lineChart>
      <c:catAx>
        <c:axId val="8079325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dd/mm/yyyy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151"/>
        <c:crossesAt val="0"/>
        <c:auto val="1"/>
        <c:lblAlgn val="ctr"/>
        <c:lblOffset val="100"/>
        <c:noMultiLvlLbl val="0"/>
      </c:catAx>
      <c:valAx>
        <c:axId val="78936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Понедельная посещаемость «Традиции» за 2013 год</a:t>
            </a:r>
          </a:p>
        </c:rich>
      </c:tx>
      <c:layout>
        <c:manualLayout>
          <c:xMode val="edge"/>
          <c:yMode val="edge"/>
          <c:x val="0.402850842925847"/>
          <c:y val="0.0713983945923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506936125145"/>
          <c:y val="0.118353551813628"/>
          <c:w val="0.970883900203136"/>
          <c:h val="0.843321866135554"/>
        </c:manualLayout>
      </c:layout>
      <c:lineChart>
        <c:grouping val="standard"/>
        <c:varyColors val="0"/>
        <c:ser>
          <c:idx val="0"/>
          <c:order val="0"/>
          <c:tx>
            <c:strRef>
              <c:f>'По неделям'!$C$1</c:f>
              <c:strCache>
                <c:ptCount val="1"/>
                <c:pt idx="0">
                  <c:v>Посещений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По неделям'!$B$227:$B$278</c:f>
              <c:numCache>
                <c:formatCode>dd/mm/yyyy</c:formatCode>
                <c:ptCount val="52"/>
                <c:pt idx="0">
                  <c:v>30/12/2012</c:v>
                </c:pt>
                <c:pt idx="1">
                  <c:v>06/01/2013</c:v>
                </c:pt>
                <c:pt idx="2">
                  <c:v>13/01/2013</c:v>
                </c:pt>
                <c:pt idx="3">
                  <c:v>20/01/2013</c:v>
                </c:pt>
                <c:pt idx="4">
                  <c:v>27/01/2013</c:v>
                </c:pt>
                <c:pt idx="5">
                  <c:v>03/02/2013</c:v>
                </c:pt>
                <c:pt idx="6">
                  <c:v>10/02/2013</c:v>
                </c:pt>
                <c:pt idx="7">
                  <c:v>17/02/2013</c:v>
                </c:pt>
                <c:pt idx="8">
                  <c:v>24/02/2013</c:v>
                </c:pt>
                <c:pt idx="9">
                  <c:v>03/03/2013</c:v>
                </c:pt>
                <c:pt idx="10">
                  <c:v>10/03/2013</c:v>
                </c:pt>
                <c:pt idx="11">
                  <c:v>17/03/2013</c:v>
                </c:pt>
                <c:pt idx="12">
                  <c:v>24/03/2013</c:v>
                </c:pt>
                <c:pt idx="13">
                  <c:v>31/03/2013</c:v>
                </c:pt>
                <c:pt idx="14">
                  <c:v>07/04/2013</c:v>
                </c:pt>
                <c:pt idx="15">
                  <c:v>14/04/2013</c:v>
                </c:pt>
                <c:pt idx="16">
                  <c:v>21/04/2013</c:v>
                </c:pt>
                <c:pt idx="17">
                  <c:v>28/04/2013</c:v>
                </c:pt>
                <c:pt idx="18">
                  <c:v>05/05/2013</c:v>
                </c:pt>
                <c:pt idx="19">
                  <c:v>12/05/2013</c:v>
                </c:pt>
                <c:pt idx="20">
                  <c:v>19/05/2013</c:v>
                </c:pt>
                <c:pt idx="21">
                  <c:v>26/05/2013</c:v>
                </c:pt>
                <c:pt idx="22">
                  <c:v>02/06/2013</c:v>
                </c:pt>
                <c:pt idx="23">
                  <c:v>09/06/2013</c:v>
                </c:pt>
                <c:pt idx="24">
                  <c:v>16/06/2013</c:v>
                </c:pt>
                <c:pt idx="25">
                  <c:v>23/06/2013</c:v>
                </c:pt>
                <c:pt idx="26">
                  <c:v>30/06/2013</c:v>
                </c:pt>
                <c:pt idx="27">
                  <c:v>07/07/2013</c:v>
                </c:pt>
                <c:pt idx="28">
                  <c:v>14/07/2013</c:v>
                </c:pt>
                <c:pt idx="29">
                  <c:v>21/07/2013</c:v>
                </c:pt>
                <c:pt idx="30">
                  <c:v>28/07/2013</c:v>
                </c:pt>
                <c:pt idx="31">
                  <c:v>04/08/2013</c:v>
                </c:pt>
                <c:pt idx="32">
                  <c:v>11/08/2013</c:v>
                </c:pt>
                <c:pt idx="33">
                  <c:v>18/08/2013</c:v>
                </c:pt>
                <c:pt idx="34">
                  <c:v>25/08/2013</c:v>
                </c:pt>
                <c:pt idx="35">
                  <c:v>01/09/2013</c:v>
                </c:pt>
                <c:pt idx="36">
                  <c:v>08/09/2013</c:v>
                </c:pt>
                <c:pt idx="37">
                  <c:v>15/09/2013</c:v>
                </c:pt>
                <c:pt idx="38">
                  <c:v>22/09/2013</c:v>
                </c:pt>
                <c:pt idx="39">
                  <c:v>29/09/2013</c:v>
                </c:pt>
                <c:pt idx="40">
                  <c:v>06/10/2013</c:v>
                </c:pt>
                <c:pt idx="41">
                  <c:v>13/10/2013</c:v>
                </c:pt>
                <c:pt idx="42">
                  <c:v>20/10/2013</c:v>
                </c:pt>
                <c:pt idx="43">
                  <c:v>27/10/2013</c:v>
                </c:pt>
                <c:pt idx="44">
                  <c:v>03/11/2013</c:v>
                </c:pt>
                <c:pt idx="45">
                  <c:v>10/11/2013</c:v>
                </c:pt>
                <c:pt idx="46">
                  <c:v>17/11/2013</c:v>
                </c:pt>
                <c:pt idx="47">
                  <c:v>24/11/2013</c:v>
                </c:pt>
                <c:pt idx="48">
                  <c:v>01/12/2013</c:v>
                </c:pt>
                <c:pt idx="49">
                  <c:v>08/12/2013</c:v>
                </c:pt>
                <c:pt idx="50">
                  <c:v>15/12/2013</c:v>
                </c:pt>
                <c:pt idx="51">
                  <c:v>22/12/2013</c:v>
                </c:pt>
              </c:numCache>
            </c:numRef>
          </c:cat>
          <c:val>
            <c:numRef>
              <c:f>'По неделям'!$C$227:$C$278,'По неделям'!$C$1</c:f>
              <c:numCache>
                <c:formatCode>General</c:formatCode>
                <c:ptCount val="53"/>
                <c:pt idx="0">
                  <c:v>66278</c:v>
                </c:pt>
                <c:pt idx="1">
                  <c:v>109449</c:v>
                </c:pt>
                <c:pt idx="2">
                  <c:v>126355</c:v>
                </c:pt>
                <c:pt idx="3">
                  <c:v>122092</c:v>
                </c:pt>
                <c:pt idx="4">
                  <c:v>115697</c:v>
                </c:pt>
                <c:pt idx="5">
                  <c:v>118506</c:v>
                </c:pt>
                <c:pt idx="6">
                  <c:v>124702</c:v>
                </c:pt>
                <c:pt idx="7">
                  <c:v>121868</c:v>
                </c:pt>
                <c:pt idx="8">
                  <c:v>141663</c:v>
                </c:pt>
                <c:pt idx="9">
                  <c:v>119676</c:v>
                </c:pt>
                <c:pt idx="10">
                  <c:v>167362</c:v>
                </c:pt>
                <c:pt idx="11">
                  <c:v>140650</c:v>
                </c:pt>
                <c:pt idx="12">
                  <c:v>122422</c:v>
                </c:pt>
                <c:pt idx="13">
                  <c:v>130343</c:v>
                </c:pt>
                <c:pt idx="14">
                  <c:v>132166</c:v>
                </c:pt>
                <c:pt idx="15">
                  <c:v>125902</c:v>
                </c:pt>
                <c:pt idx="16">
                  <c:v>137092</c:v>
                </c:pt>
                <c:pt idx="17">
                  <c:v>114927</c:v>
                </c:pt>
                <c:pt idx="18">
                  <c:v>106163</c:v>
                </c:pt>
                <c:pt idx="19">
                  <c:v>120500</c:v>
                </c:pt>
                <c:pt idx="20">
                  <c:v>118577</c:v>
                </c:pt>
                <c:pt idx="21">
                  <c:v>104888</c:v>
                </c:pt>
                <c:pt idx="22">
                  <c:v>100723</c:v>
                </c:pt>
                <c:pt idx="23">
                  <c:v>97454</c:v>
                </c:pt>
                <c:pt idx="24">
                  <c:v>94952</c:v>
                </c:pt>
                <c:pt idx="25">
                  <c:v>84154</c:v>
                </c:pt>
                <c:pt idx="26">
                  <c:v>75255</c:v>
                </c:pt>
                <c:pt idx="27">
                  <c:v>86770</c:v>
                </c:pt>
                <c:pt idx="28">
                  <c:v>90698</c:v>
                </c:pt>
                <c:pt idx="29">
                  <c:v>89000</c:v>
                </c:pt>
                <c:pt idx="30">
                  <c:v>90687</c:v>
                </c:pt>
                <c:pt idx="31">
                  <c:v>83390</c:v>
                </c:pt>
                <c:pt idx="32">
                  <c:v>85283</c:v>
                </c:pt>
                <c:pt idx="33">
                  <c:v>87239</c:v>
                </c:pt>
                <c:pt idx="34">
                  <c:v>91564</c:v>
                </c:pt>
                <c:pt idx="35">
                  <c:v>139818</c:v>
                </c:pt>
                <c:pt idx="36">
                  <c:v>160626</c:v>
                </c:pt>
                <c:pt idx="37">
                  <c:v>158752</c:v>
                </c:pt>
                <c:pt idx="38">
                  <c:v>163347</c:v>
                </c:pt>
                <c:pt idx="39">
                  <c:v>160084</c:v>
                </c:pt>
                <c:pt idx="40">
                  <c:v>164765</c:v>
                </c:pt>
                <c:pt idx="41">
                  <c:v>175651</c:v>
                </c:pt>
                <c:pt idx="42">
                  <c:v>181316</c:v>
                </c:pt>
                <c:pt idx="43">
                  <c:v>165375</c:v>
                </c:pt>
                <c:pt idx="44">
                  <c:v>160588</c:v>
                </c:pt>
                <c:pt idx="45">
                  <c:v>178838</c:v>
                </c:pt>
                <c:pt idx="46">
                  <c:v>182320</c:v>
                </c:pt>
                <c:pt idx="47">
                  <c:v>180429</c:v>
                </c:pt>
                <c:pt idx="48">
                  <c:v>189041</c:v>
                </c:pt>
                <c:pt idx="49">
                  <c:v>197266</c:v>
                </c:pt>
                <c:pt idx="50">
                  <c:v>198617</c:v>
                </c:pt>
                <c:pt idx="51">
                  <c:v>167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о неделям'!$F$1</c:f>
              <c:strCache>
                <c:ptCount val="1"/>
                <c:pt idx="0">
                  <c:v>Страниц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По неделям'!$B$227:$B$278</c:f>
              <c:numCache>
                <c:formatCode>dd/mm/yyyy</c:formatCode>
                <c:ptCount val="52"/>
                <c:pt idx="0">
                  <c:v>30/12/2012</c:v>
                </c:pt>
                <c:pt idx="1">
                  <c:v>06/01/2013</c:v>
                </c:pt>
                <c:pt idx="2">
                  <c:v>13/01/2013</c:v>
                </c:pt>
                <c:pt idx="3">
                  <c:v>20/01/2013</c:v>
                </c:pt>
                <c:pt idx="4">
                  <c:v>27/01/2013</c:v>
                </c:pt>
                <c:pt idx="5">
                  <c:v>03/02/2013</c:v>
                </c:pt>
                <c:pt idx="6">
                  <c:v>10/02/2013</c:v>
                </c:pt>
                <c:pt idx="7">
                  <c:v>17/02/2013</c:v>
                </c:pt>
                <c:pt idx="8">
                  <c:v>24/02/2013</c:v>
                </c:pt>
                <c:pt idx="9">
                  <c:v>03/03/2013</c:v>
                </c:pt>
                <c:pt idx="10">
                  <c:v>10/03/2013</c:v>
                </c:pt>
                <c:pt idx="11">
                  <c:v>17/03/2013</c:v>
                </c:pt>
                <c:pt idx="12">
                  <c:v>24/03/2013</c:v>
                </c:pt>
                <c:pt idx="13">
                  <c:v>31/03/2013</c:v>
                </c:pt>
                <c:pt idx="14">
                  <c:v>07/04/2013</c:v>
                </c:pt>
                <c:pt idx="15">
                  <c:v>14/04/2013</c:v>
                </c:pt>
                <c:pt idx="16">
                  <c:v>21/04/2013</c:v>
                </c:pt>
                <c:pt idx="17">
                  <c:v>28/04/2013</c:v>
                </c:pt>
                <c:pt idx="18">
                  <c:v>05/05/2013</c:v>
                </c:pt>
                <c:pt idx="19">
                  <c:v>12/05/2013</c:v>
                </c:pt>
                <c:pt idx="20">
                  <c:v>19/05/2013</c:v>
                </c:pt>
                <c:pt idx="21">
                  <c:v>26/05/2013</c:v>
                </c:pt>
                <c:pt idx="22">
                  <c:v>02/06/2013</c:v>
                </c:pt>
                <c:pt idx="23">
                  <c:v>09/06/2013</c:v>
                </c:pt>
                <c:pt idx="24">
                  <c:v>16/06/2013</c:v>
                </c:pt>
                <c:pt idx="25">
                  <c:v>23/06/2013</c:v>
                </c:pt>
                <c:pt idx="26">
                  <c:v>30/06/2013</c:v>
                </c:pt>
                <c:pt idx="27">
                  <c:v>07/07/2013</c:v>
                </c:pt>
                <c:pt idx="28">
                  <c:v>14/07/2013</c:v>
                </c:pt>
                <c:pt idx="29">
                  <c:v>21/07/2013</c:v>
                </c:pt>
                <c:pt idx="30">
                  <c:v>28/07/2013</c:v>
                </c:pt>
                <c:pt idx="31">
                  <c:v>04/08/2013</c:v>
                </c:pt>
                <c:pt idx="32">
                  <c:v>11/08/2013</c:v>
                </c:pt>
                <c:pt idx="33">
                  <c:v>18/08/2013</c:v>
                </c:pt>
                <c:pt idx="34">
                  <c:v>25/08/2013</c:v>
                </c:pt>
                <c:pt idx="35">
                  <c:v>01/09/2013</c:v>
                </c:pt>
                <c:pt idx="36">
                  <c:v>08/09/2013</c:v>
                </c:pt>
                <c:pt idx="37">
                  <c:v>15/09/2013</c:v>
                </c:pt>
                <c:pt idx="38">
                  <c:v>22/09/2013</c:v>
                </c:pt>
                <c:pt idx="39">
                  <c:v>29/09/2013</c:v>
                </c:pt>
                <c:pt idx="40">
                  <c:v>06/10/2013</c:v>
                </c:pt>
                <c:pt idx="41">
                  <c:v>13/10/2013</c:v>
                </c:pt>
                <c:pt idx="42">
                  <c:v>20/10/2013</c:v>
                </c:pt>
                <c:pt idx="43">
                  <c:v>27/10/2013</c:v>
                </c:pt>
                <c:pt idx="44">
                  <c:v>03/11/2013</c:v>
                </c:pt>
                <c:pt idx="45">
                  <c:v>10/11/2013</c:v>
                </c:pt>
                <c:pt idx="46">
                  <c:v>17/11/2013</c:v>
                </c:pt>
                <c:pt idx="47">
                  <c:v>24/11/2013</c:v>
                </c:pt>
                <c:pt idx="48">
                  <c:v>01/12/2013</c:v>
                </c:pt>
                <c:pt idx="49">
                  <c:v>08/12/2013</c:v>
                </c:pt>
                <c:pt idx="50">
                  <c:v>15/12/2013</c:v>
                </c:pt>
                <c:pt idx="51">
                  <c:v>22/12/2013</c:v>
                </c:pt>
              </c:numCache>
            </c:numRef>
          </c:cat>
          <c:val>
            <c:numRef>
              <c:f>'По неделям'!$F$227:$F$278</c:f>
              <c:numCache>
                <c:formatCode>General</c:formatCode>
                <c:ptCount val="52"/>
                <c:pt idx="0">
                  <c:v>102866</c:v>
                </c:pt>
                <c:pt idx="1">
                  <c:v>166909</c:v>
                </c:pt>
                <c:pt idx="2">
                  <c:v>183593</c:v>
                </c:pt>
                <c:pt idx="3">
                  <c:v>176233</c:v>
                </c:pt>
                <c:pt idx="4">
                  <c:v>168795</c:v>
                </c:pt>
                <c:pt idx="5">
                  <c:v>173836</c:v>
                </c:pt>
                <c:pt idx="6">
                  <c:v>180253</c:v>
                </c:pt>
                <c:pt idx="7">
                  <c:v>174110</c:v>
                </c:pt>
                <c:pt idx="8">
                  <c:v>198199</c:v>
                </c:pt>
                <c:pt idx="9">
                  <c:v>172656</c:v>
                </c:pt>
                <c:pt idx="10">
                  <c:v>228202</c:v>
                </c:pt>
                <c:pt idx="11">
                  <c:v>201296</c:v>
                </c:pt>
                <c:pt idx="12">
                  <c:v>176479</c:v>
                </c:pt>
                <c:pt idx="13">
                  <c:v>184815</c:v>
                </c:pt>
                <c:pt idx="14">
                  <c:v>185044</c:v>
                </c:pt>
                <c:pt idx="15">
                  <c:v>176152</c:v>
                </c:pt>
                <c:pt idx="16">
                  <c:v>189220</c:v>
                </c:pt>
                <c:pt idx="17">
                  <c:v>162470</c:v>
                </c:pt>
                <c:pt idx="18">
                  <c:v>151352</c:v>
                </c:pt>
                <c:pt idx="19">
                  <c:v>167194</c:v>
                </c:pt>
                <c:pt idx="20">
                  <c:v>166733</c:v>
                </c:pt>
                <c:pt idx="21">
                  <c:v>147208</c:v>
                </c:pt>
                <c:pt idx="22">
                  <c:v>144735</c:v>
                </c:pt>
                <c:pt idx="23">
                  <c:v>140749</c:v>
                </c:pt>
                <c:pt idx="24">
                  <c:v>137093</c:v>
                </c:pt>
                <c:pt idx="25">
                  <c:v>126329</c:v>
                </c:pt>
                <c:pt idx="26">
                  <c:v>110017</c:v>
                </c:pt>
                <c:pt idx="27">
                  <c:v>127261</c:v>
                </c:pt>
                <c:pt idx="28">
                  <c:v>134907</c:v>
                </c:pt>
                <c:pt idx="29">
                  <c:v>130381</c:v>
                </c:pt>
                <c:pt idx="30">
                  <c:v>135206</c:v>
                </c:pt>
                <c:pt idx="31">
                  <c:v>123653</c:v>
                </c:pt>
                <c:pt idx="32">
                  <c:v>126211</c:v>
                </c:pt>
                <c:pt idx="33">
                  <c:v>131075</c:v>
                </c:pt>
                <c:pt idx="34">
                  <c:v>136036</c:v>
                </c:pt>
                <c:pt idx="35">
                  <c:v>194638</c:v>
                </c:pt>
                <c:pt idx="36">
                  <c:v>219421</c:v>
                </c:pt>
                <c:pt idx="37">
                  <c:v>218562</c:v>
                </c:pt>
                <c:pt idx="38">
                  <c:v>229861</c:v>
                </c:pt>
                <c:pt idx="39">
                  <c:v>228471</c:v>
                </c:pt>
                <c:pt idx="40">
                  <c:v>232845</c:v>
                </c:pt>
                <c:pt idx="41">
                  <c:v>245194</c:v>
                </c:pt>
                <c:pt idx="42">
                  <c:v>246485</c:v>
                </c:pt>
                <c:pt idx="43">
                  <c:v>225589</c:v>
                </c:pt>
                <c:pt idx="44">
                  <c:v>225532</c:v>
                </c:pt>
                <c:pt idx="45">
                  <c:v>246165</c:v>
                </c:pt>
                <c:pt idx="46">
                  <c:v>250359</c:v>
                </c:pt>
                <c:pt idx="47">
                  <c:v>246430</c:v>
                </c:pt>
                <c:pt idx="48">
                  <c:v>258383</c:v>
                </c:pt>
                <c:pt idx="49">
                  <c:v>264225</c:v>
                </c:pt>
                <c:pt idx="50">
                  <c:v>265063</c:v>
                </c:pt>
                <c:pt idx="51">
                  <c:v>227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653"/>
        <c:axId val="60377097"/>
      </c:lineChart>
      <c:dateAx>
        <c:axId val="2214653"/>
        <c:scaling>
          <c:orientation val="minMax"/>
          <c:max val="4164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Начало недели (с воскресень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yy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097"/>
        <c:crossesAt val="0"/>
        <c:auto val="1"/>
        <c:lblOffset val="100"/>
        <c:noMultiLvlLbl val="0"/>
      </c:dateAx>
      <c:valAx>
        <c:axId val="60377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2428077851277"/>
          <c:y val="0.16687790452049"/>
          <c:w val="0.120666006910082"/>
          <c:h val="0.0553443177017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Подневная посещаемость «Традиции» за 2014 год</a:t>
            </a:r>
          </a:p>
        </c:rich>
      </c:tx>
      <c:layout>
        <c:manualLayout>
          <c:xMode val="edge"/>
          <c:yMode val="edge"/>
          <c:x val="0.403861597011278"/>
          <c:y val="0.0793008577439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7502182186"/>
          <c:y val="0.134164104223984"/>
          <c:w val="0.96440417583185"/>
          <c:h val="0.862922803042564"/>
        </c:manualLayout>
      </c:layout>
      <c:lineChart>
        <c:grouping val="standard"/>
        <c:varyColors val="0"/>
        <c:ser>
          <c:idx val="0"/>
          <c:order val="0"/>
          <c:tx>
            <c:strRef>
              <c:f>'По дням'!$B$1</c:f>
              <c:strCache>
                <c:ptCount val="1"/>
                <c:pt idx="0">
                  <c:v>Посещений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дням'!$A$1941:$A$2305</c:f>
              <c:strCache>
                <c:ptCount val="365"/>
                <c:pt idx="0">
                  <c:v>01/01/2014</c:v>
                </c:pt>
                <c:pt idx="1">
                  <c:v>02/01/2014</c:v>
                </c:pt>
                <c:pt idx="2">
                  <c:v>03/01/2014</c:v>
                </c:pt>
                <c:pt idx="3">
                  <c:v>04/01/2014</c:v>
                </c:pt>
                <c:pt idx="4">
                  <c:v>05/01/2014</c:v>
                </c:pt>
                <c:pt idx="5">
                  <c:v>06/01/2014</c:v>
                </c:pt>
                <c:pt idx="6">
                  <c:v>07/01/2014</c:v>
                </c:pt>
                <c:pt idx="7">
                  <c:v>08/01/2014</c:v>
                </c:pt>
                <c:pt idx="8">
                  <c:v>09/01/2014</c:v>
                </c:pt>
                <c:pt idx="9">
                  <c:v>10/01/2014</c:v>
                </c:pt>
                <c:pt idx="10">
                  <c:v>11/01/2014</c:v>
                </c:pt>
                <c:pt idx="11">
                  <c:v>12/01/2014</c:v>
                </c:pt>
                <c:pt idx="12">
                  <c:v>13/01/2014</c:v>
                </c:pt>
                <c:pt idx="13">
                  <c:v>14/01/2014</c:v>
                </c:pt>
                <c:pt idx="14">
                  <c:v>15/01/2014</c:v>
                </c:pt>
                <c:pt idx="15">
                  <c:v>16/01/2014</c:v>
                </c:pt>
                <c:pt idx="16">
                  <c:v>17/01/2014</c:v>
                </c:pt>
                <c:pt idx="17">
                  <c:v>18/01/2014</c:v>
                </c:pt>
                <c:pt idx="18">
                  <c:v>19/01/2014</c:v>
                </c:pt>
                <c:pt idx="19">
                  <c:v>20/01/2014</c:v>
                </c:pt>
                <c:pt idx="20">
                  <c:v>21/01/2014</c:v>
                </c:pt>
                <c:pt idx="21">
                  <c:v>22/01/2014</c:v>
                </c:pt>
                <c:pt idx="22">
                  <c:v>23/01/2014</c:v>
                </c:pt>
                <c:pt idx="23">
                  <c:v>24/01/2014</c:v>
                </c:pt>
                <c:pt idx="24">
                  <c:v>25/01/2014</c:v>
                </c:pt>
                <c:pt idx="25">
                  <c:v>26/01/2014</c:v>
                </c:pt>
                <c:pt idx="26">
                  <c:v>27/01/2014</c:v>
                </c:pt>
                <c:pt idx="27">
                  <c:v>28/01/2014</c:v>
                </c:pt>
                <c:pt idx="28">
                  <c:v>29/01/2014</c:v>
                </c:pt>
                <c:pt idx="29">
                  <c:v>30/01/2014</c:v>
                </c:pt>
                <c:pt idx="30">
                  <c:v>31/01/2014</c:v>
                </c:pt>
                <c:pt idx="31">
                  <c:v>01/02/2014</c:v>
                </c:pt>
                <c:pt idx="32">
                  <c:v>02/02/2014</c:v>
                </c:pt>
                <c:pt idx="33">
                  <c:v>03/02/2014</c:v>
                </c:pt>
                <c:pt idx="34">
                  <c:v>04/02/2014</c:v>
                </c:pt>
                <c:pt idx="35">
                  <c:v>05/02/2014</c:v>
                </c:pt>
                <c:pt idx="36">
                  <c:v>06/02/2014</c:v>
                </c:pt>
                <c:pt idx="37">
                  <c:v>07/02/2014</c:v>
                </c:pt>
                <c:pt idx="38">
                  <c:v>08/02/2014</c:v>
                </c:pt>
                <c:pt idx="39">
                  <c:v>09/02/2014</c:v>
                </c:pt>
                <c:pt idx="40">
                  <c:v>10/02/2014</c:v>
                </c:pt>
                <c:pt idx="41">
                  <c:v>11/02/2014</c:v>
                </c:pt>
                <c:pt idx="42">
                  <c:v>12/02/2014</c:v>
                </c:pt>
                <c:pt idx="43">
                  <c:v>13/02/2014</c:v>
                </c:pt>
                <c:pt idx="44">
                  <c:v>14/02/2014</c:v>
                </c:pt>
                <c:pt idx="45">
                  <c:v>15/02/2014</c:v>
                </c:pt>
                <c:pt idx="46">
                  <c:v>16/02/2014</c:v>
                </c:pt>
                <c:pt idx="47">
                  <c:v>17/02/2014</c:v>
                </c:pt>
                <c:pt idx="48">
                  <c:v>18/02/2014</c:v>
                </c:pt>
                <c:pt idx="49">
                  <c:v>19/02/2014</c:v>
                </c:pt>
                <c:pt idx="50">
                  <c:v>20/02/2014</c:v>
                </c:pt>
                <c:pt idx="51">
                  <c:v>21/02/2014</c:v>
                </c:pt>
                <c:pt idx="52">
                  <c:v>22/02/2014</c:v>
                </c:pt>
                <c:pt idx="53">
                  <c:v>23/02/2014</c:v>
                </c:pt>
                <c:pt idx="54">
                  <c:v>24/02/2014</c:v>
                </c:pt>
                <c:pt idx="55">
                  <c:v>25/02/2014</c:v>
                </c:pt>
                <c:pt idx="56">
                  <c:v>26/02/2014</c:v>
                </c:pt>
                <c:pt idx="57">
                  <c:v>27/02/2014</c:v>
                </c:pt>
                <c:pt idx="58">
                  <c:v>28/02/2014</c:v>
                </c:pt>
                <c:pt idx="59">
                  <c:v>01/03/2014</c:v>
                </c:pt>
                <c:pt idx="60">
                  <c:v>02/03/2014</c:v>
                </c:pt>
                <c:pt idx="61">
                  <c:v>03/03/2014</c:v>
                </c:pt>
                <c:pt idx="62">
                  <c:v>04/03/2014</c:v>
                </c:pt>
                <c:pt idx="63">
                  <c:v>05/03/2014</c:v>
                </c:pt>
                <c:pt idx="64">
                  <c:v>06/03/2014</c:v>
                </c:pt>
                <c:pt idx="65">
                  <c:v>07/03/2014</c:v>
                </c:pt>
                <c:pt idx="66">
                  <c:v>08/03/2014</c:v>
                </c:pt>
                <c:pt idx="67">
                  <c:v>09/03/2014</c:v>
                </c:pt>
                <c:pt idx="68">
                  <c:v>10/03/2014</c:v>
                </c:pt>
                <c:pt idx="69">
                  <c:v>11/03/2014</c:v>
                </c:pt>
                <c:pt idx="70">
                  <c:v>12/03/2014</c:v>
                </c:pt>
                <c:pt idx="71">
                  <c:v>13/03/2014</c:v>
                </c:pt>
                <c:pt idx="72">
                  <c:v>14/03/2014</c:v>
                </c:pt>
                <c:pt idx="73">
                  <c:v>15/03/2014</c:v>
                </c:pt>
                <c:pt idx="74">
                  <c:v>16/03/2014</c:v>
                </c:pt>
                <c:pt idx="75">
                  <c:v>17/03/2014</c:v>
                </c:pt>
                <c:pt idx="76">
                  <c:v>18/03/2014</c:v>
                </c:pt>
                <c:pt idx="77">
                  <c:v>19/03/2014</c:v>
                </c:pt>
                <c:pt idx="78">
                  <c:v>20/03/2014</c:v>
                </c:pt>
                <c:pt idx="79">
                  <c:v>21/03/2014</c:v>
                </c:pt>
                <c:pt idx="80">
                  <c:v>22/03/2014</c:v>
                </c:pt>
                <c:pt idx="81">
                  <c:v>23/03/2014</c:v>
                </c:pt>
                <c:pt idx="82">
                  <c:v>24/03/2014</c:v>
                </c:pt>
                <c:pt idx="83">
                  <c:v>25/03/2014</c:v>
                </c:pt>
                <c:pt idx="84">
                  <c:v>26/03/2014</c:v>
                </c:pt>
                <c:pt idx="85">
                  <c:v>27/03/2014</c:v>
                </c:pt>
                <c:pt idx="86">
                  <c:v>28/03/2014</c:v>
                </c:pt>
                <c:pt idx="87">
                  <c:v>29/03/2014</c:v>
                </c:pt>
                <c:pt idx="88">
                  <c:v>30/03/2014</c:v>
                </c:pt>
                <c:pt idx="89">
                  <c:v>31/03/2014</c:v>
                </c:pt>
                <c:pt idx="90">
                  <c:v>01/04/2014</c:v>
                </c:pt>
                <c:pt idx="91">
                  <c:v>02/04/2014</c:v>
                </c:pt>
                <c:pt idx="92">
                  <c:v>03/04/2014</c:v>
                </c:pt>
                <c:pt idx="93">
                  <c:v>04/04/2014</c:v>
                </c:pt>
                <c:pt idx="94">
                  <c:v>05/04/2014</c:v>
                </c:pt>
                <c:pt idx="95">
                  <c:v>06/04/2014</c:v>
                </c:pt>
                <c:pt idx="96">
                  <c:v>07/04/2014</c:v>
                </c:pt>
                <c:pt idx="97">
                  <c:v>08/04/2014</c:v>
                </c:pt>
                <c:pt idx="98">
                  <c:v>09/04/2014</c:v>
                </c:pt>
                <c:pt idx="99">
                  <c:v>10/04/2014</c:v>
                </c:pt>
                <c:pt idx="100">
                  <c:v>11/04/2014</c:v>
                </c:pt>
                <c:pt idx="101">
                  <c:v>12/04/2014</c:v>
                </c:pt>
                <c:pt idx="102">
                  <c:v>13/04/2014</c:v>
                </c:pt>
                <c:pt idx="103">
                  <c:v>14/04/2014</c:v>
                </c:pt>
                <c:pt idx="104">
                  <c:v>15/04/2014</c:v>
                </c:pt>
                <c:pt idx="105">
                  <c:v>16/04/2014</c:v>
                </c:pt>
                <c:pt idx="106">
                  <c:v>17/04/2014</c:v>
                </c:pt>
                <c:pt idx="107">
                  <c:v>18/04/2014</c:v>
                </c:pt>
                <c:pt idx="108">
                  <c:v>19/04/2014</c:v>
                </c:pt>
                <c:pt idx="109">
                  <c:v>20/04/2014</c:v>
                </c:pt>
                <c:pt idx="110">
                  <c:v>21/04/2014</c:v>
                </c:pt>
                <c:pt idx="111">
                  <c:v>22/04/2014</c:v>
                </c:pt>
                <c:pt idx="112">
                  <c:v>23/04/2014</c:v>
                </c:pt>
                <c:pt idx="113">
                  <c:v>24/04/2014</c:v>
                </c:pt>
                <c:pt idx="114">
                  <c:v>25/04/2014</c:v>
                </c:pt>
                <c:pt idx="115">
                  <c:v>26/04/2014</c:v>
                </c:pt>
                <c:pt idx="116">
                  <c:v>27/04/2014</c:v>
                </c:pt>
                <c:pt idx="117">
                  <c:v>28/04/2014</c:v>
                </c:pt>
                <c:pt idx="118">
                  <c:v>29/04/2014</c:v>
                </c:pt>
                <c:pt idx="119">
                  <c:v>30/04/2014</c:v>
                </c:pt>
                <c:pt idx="120">
                  <c:v>01/05/2014</c:v>
                </c:pt>
                <c:pt idx="121">
                  <c:v>02/05/2014</c:v>
                </c:pt>
                <c:pt idx="122">
                  <c:v>03/05/2014</c:v>
                </c:pt>
                <c:pt idx="123">
                  <c:v>04/05/2014</c:v>
                </c:pt>
                <c:pt idx="124">
                  <c:v>05/05/2014</c:v>
                </c:pt>
                <c:pt idx="125">
                  <c:v>06/05/2014</c:v>
                </c:pt>
                <c:pt idx="126">
                  <c:v>07/05/2014</c:v>
                </c:pt>
                <c:pt idx="127">
                  <c:v>08/05/2014</c:v>
                </c:pt>
                <c:pt idx="128">
                  <c:v>09/05/2014</c:v>
                </c:pt>
                <c:pt idx="129">
                  <c:v>10/05/2014</c:v>
                </c:pt>
                <c:pt idx="130">
                  <c:v>11/05/2014</c:v>
                </c:pt>
                <c:pt idx="131">
                  <c:v>12/05/2014</c:v>
                </c:pt>
                <c:pt idx="132">
                  <c:v>13/05/2014</c:v>
                </c:pt>
                <c:pt idx="133">
                  <c:v>14/05/2014</c:v>
                </c:pt>
                <c:pt idx="134">
                  <c:v>15/05/2014</c:v>
                </c:pt>
                <c:pt idx="135">
                  <c:v>16/05/2014</c:v>
                </c:pt>
                <c:pt idx="136">
                  <c:v>17/05/2014</c:v>
                </c:pt>
                <c:pt idx="137">
                  <c:v>18/05/2014</c:v>
                </c:pt>
                <c:pt idx="138">
                  <c:v>19/05/2014</c:v>
                </c:pt>
                <c:pt idx="139">
                  <c:v>20/05/2014</c:v>
                </c:pt>
                <c:pt idx="140">
                  <c:v>21/05/2014</c:v>
                </c:pt>
                <c:pt idx="141">
                  <c:v>22/05/2014</c:v>
                </c:pt>
                <c:pt idx="142">
                  <c:v>23/05/2014</c:v>
                </c:pt>
                <c:pt idx="143">
                  <c:v>24/05/2014</c:v>
                </c:pt>
                <c:pt idx="144">
                  <c:v>25/05/2014</c:v>
                </c:pt>
                <c:pt idx="145">
                  <c:v>26/05/2014</c:v>
                </c:pt>
                <c:pt idx="146">
                  <c:v>27/05/2014</c:v>
                </c:pt>
                <c:pt idx="147">
                  <c:v>28/05/2014</c:v>
                </c:pt>
                <c:pt idx="148">
                  <c:v>29/05/2014</c:v>
                </c:pt>
                <c:pt idx="149">
                  <c:v>30/05/2014</c:v>
                </c:pt>
                <c:pt idx="150">
                  <c:v>31/05/2014</c:v>
                </c:pt>
                <c:pt idx="151">
                  <c:v>01/06/2014</c:v>
                </c:pt>
                <c:pt idx="152">
                  <c:v>02/06/2014</c:v>
                </c:pt>
                <c:pt idx="153">
                  <c:v>03/06/2014</c:v>
                </c:pt>
                <c:pt idx="154">
                  <c:v>04/06/2014</c:v>
                </c:pt>
                <c:pt idx="155">
                  <c:v>05/06/2014</c:v>
                </c:pt>
                <c:pt idx="156">
                  <c:v>06/06/2014</c:v>
                </c:pt>
                <c:pt idx="157">
                  <c:v>07/06/2014</c:v>
                </c:pt>
                <c:pt idx="158">
                  <c:v>08/06/2014</c:v>
                </c:pt>
                <c:pt idx="159">
                  <c:v>09/06/2014</c:v>
                </c:pt>
                <c:pt idx="160">
                  <c:v>10/06/2014</c:v>
                </c:pt>
                <c:pt idx="161">
                  <c:v>11/06/2014</c:v>
                </c:pt>
                <c:pt idx="162">
                  <c:v>12/06/2014</c:v>
                </c:pt>
                <c:pt idx="163">
                  <c:v>13/06/2014</c:v>
                </c:pt>
                <c:pt idx="164">
                  <c:v>14/06/2014</c:v>
                </c:pt>
                <c:pt idx="165">
                  <c:v>15/06/2014</c:v>
                </c:pt>
                <c:pt idx="166">
                  <c:v>16/06/2014</c:v>
                </c:pt>
                <c:pt idx="167">
                  <c:v>17/06/2014</c:v>
                </c:pt>
                <c:pt idx="168">
                  <c:v>18/06/2014</c:v>
                </c:pt>
                <c:pt idx="169">
                  <c:v>19/06/2014</c:v>
                </c:pt>
                <c:pt idx="170">
                  <c:v>20/06/2014</c:v>
                </c:pt>
                <c:pt idx="171">
                  <c:v>21/06/2014</c:v>
                </c:pt>
                <c:pt idx="172">
                  <c:v>22/06/2014</c:v>
                </c:pt>
                <c:pt idx="173">
                  <c:v>23/06/2014</c:v>
                </c:pt>
                <c:pt idx="174">
                  <c:v>24/06/2014</c:v>
                </c:pt>
                <c:pt idx="175">
                  <c:v>25/06/2014</c:v>
                </c:pt>
                <c:pt idx="176">
                  <c:v>26/06/2014</c:v>
                </c:pt>
                <c:pt idx="177">
                  <c:v>27/06/2014</c:v>
                </c:pt>
                <c:pt idx="178">
                  <c:v>28/06/2014</c:v>
                </c:pt>
                <c:pt idx="179">
                  <c:v>29/06/2014</c:v>
                </c:pt>
                <c:pt idx="180">
                  <c:v>30/06/2014</c:v>
                </c:pt>
                <c:pt idx="181">
                  <c:v>01/07/2014</c:v>
                </c:pt>
                <c:pt idx="182">
                  <c:v>02/07/2014</c:v>
                </c:pt>
                <c:pt idx="183">
                  <c:v>03/07/2014</c:v>
                </c:pt>
                <c:pt idx="184">
                  <c:v>04/07/2014</c:v>
                </c:pt>
                <c:pt idx="185">
                  <c:v>05/07/2014</c:v>
                </c:pt>
                <c:pt idx="186">
                  <c:v>06/07/2014</c:v>
                </c:pt>
                <c:pt idx="187">
                  <c:v>07/07/2014</c:v>
                </c:pt>
                <c:pt idx="188">
                  <c:v>08/07/2014</c:v>
                </c:pt>
                <c:pt idx="189">
                  <c:v>09/07/2014</c:v>
                </c:pt>
                <c:pt idx="190">
                  <c:v>10/07/2014</c:v>
                </c:pt>
                <c:pt idx="191">
                  <c:v>11/07/2014</c:v>
                </c:pt>
                <c:pt idx="192">
                  <c:v>12/07/2014</c:v>
                </c:pt>
                <c:pt idx="193">
                  <c:v>13/07/2014</c:v>
                </c:pt>
                <c:pt idx="194">
                  <c:v>14/07/2014</c:v>
                </c:pt>
                <c:pt idx="195">
                  <c:v>15/07/2014</c:v>
                </c:pt>
                <c:pt idx="196">
                  <c:v>16/07/2014</c:v>
                </c:pt>
                <c:pt idx="197">
                  <c:v>17/07/2014</c:v>
                </c:pt>
                <c:pt idx="198">
                  <c:v>18/07/2014</c:v>
                </c:pt>
                <c:pt idx="199">
                  <c:v>19/07/2014</c:v>
                </c:pt>
                <c:pt idx="200">
                  <c:v>20/07/2014</c:v>
                </c:pt>
                <c:pt idx="201">
                  <c:v>21/07/2014</c:v>
                </c:pt>
                <c:pt idx="202">
                  <c:v>22/07/2014</c:v>
                </c:pt>
                <c:pt idx="203">
                  <c:v>23/07/2014</c:v>
                </c:pt>
                <c:pt idx="204">
                  <c:v>24/07/2014</c:v>
                </c:pt>
                <c:pt idx="205">
                  <c:v>25/07/2014</c:v>
                </c:pt>
                <c:pt idx="206">
                  <c:v>26/07/2014</c:v>
                </c:pt>
                <c:pt idx="207">
                  <c:v>27/07/2014</c:v>
                </c:pt>
                <c:pt idx="208">
                  <c:v>28/07/2014</c:v>
                </c:pt>
                <c:pt idx="209">
                  <c:v>29/07/2014</c:v>
                </c:pt>
                <c:pt idx="210">
                  <c:v>30/07/2014</c:v>
                </c:pt>
                <c:pt idx="211">
                  <c:v>31/07/2014</c:v>
                </c:pt>
                <c:pt idx="212">
                  <c:v>01/08/2014</c:v>
                </c:pt>
                <c:pt idx="213">
                  <c:v>02/08/2014</c:v>
                </c:pt>
                <c:pt idx="214">
                  <c:v>03/08/2014</c:v>
                </c:pt>
                <c:pt idx="215">
                  <c:v>04/08/2014</c:v>
                </c:pt>
                <c:pt idx="216">
                  <c:v>05/08/2014</c:v>
                </c:pt>
                <c:pt idx="217">
                  <c:v>06/08/2014</c:v>
                </c:pt>
                <c:pt idx="218">
                  <c:v>07/08/2014</c:v>
                </c:pt>
                <c:pt idx="219">
                  <c:v>08/08/2014</c:v>
                </c:pt>
                <c:pt idx="220">
                  <c:v>09/08/2014</c:v>
                </c:pt>
                <c:pt idx="221">
                  <c:v>10/08/2014</c:v>
                </c:pt>
                <c:pt idx="222">
                  <c:v>11/08/2014</c:v>
                </c:pt>
                <c:pt idx="223">
                  <c:v>12/08/2014</c:v>
                </c:pt>
                <c:pt idx="224">
                  <c:v>13/08/2014</c:v>
                </c:pt>
                <c:pt idx="225">
                  <c:v>14/08/2014</c:v>
                </c:pt>
                <c:pt idx="226">
                  <c:v>15/08/2014</c:v>
                </c:pt>
                <c:pt idx="227">
                  <c:v>16/08/2014</c:v>
                </c:pt>
                <c:pt idx="228">
                  <c:v>17/08/2014</c:v>
                </c:pt>
                <c:pt idx="229">
                  <c:v>18/08/2014</c:v>
                </c:pt>
                <c:pt idx="230">
                  <c:v>19/08/2014</c:v>
                </c:pt>
                <c:pt idx="231">
                  <c:v>20/08/2014</c:v>
                </c:pt>
                <c:pt idx="232">
                  <c:v>21/08/2014</c:v>
                </c:pt>
                <c:pt idx="233">
                  <c:v>22/08/2014</c:v>
                </c:pt>
                <c:pt idx="234">
                  <c:v>23/08/2014</c:v>
                </c:pt>
                <c:pt idx="235">
                  <c:v>24/08/2014</c:v>
                </c:pt>
                <c:pt idx="236">
                  <c:v>25/08/2014</c:v>
                </c:pt>
                <c:pt idx="237">
                  <c:v>26/08/2014</c:v>
                </c:pt>
                <c:pt idx="238">
                  <c:v>27/08/2014</c:v>
                </c:pt>
                <c:pt idx="239">
                  <c:v>28/08/2014</c:v>
                </c:pt>
                <c:pt idx="240">
                  <c:v>29/08/2014</c:v>
                </c:pt>
                <c:pt idx="241">
                  <c:v>30/08/2014</c:v>
                </c:pt>
                <c:pt idx="242">
                  <c:v>31/08/2014</c:v>
                </c:pt>
                <c:pt idx="243">
                  <c:v>01/09/2014</c:v>
                </c:pt>
                <c:pt idx="244">
                  <c:v>02/09/2014</c:v>
                </c:pt>
                <c:pt idx="245">
                  <c:v>03/09/2014</c:v>
                </c:pt>
                <c:pt idx="246">
                  <c:v>04/09/2014</c:v>
                </c:pt>
                <c:pt idx="247">
                  <c:v>05/09/2014</c:v>
                </c:pt>
                <c:pt idx="248">
                  <c:v>06/09/2014</c:v>
                </c:pt>
                <c:pt idx="249">
                  <c:v>07/09/2014</c:v>
                </c:pt>
                <c:pt idx="250">
                  <c:v>08/09/2014</c:v>
                </c:pt>
                <c:pt idx="251">
                  <c:v>09/09/2014</c:v>
                </c:pt>
                <c:pt idx="252">
                  <c:v>10/09/2014</c:v>
                </c:pt>
                <c:pt idx="253">
                  <c:v>11/09/2014</c:v>
                </c:pt>
                <c:pt idx="254">
                  <c:v>12/09/2014</c:v>
                </c:pt>
                <c:pt idx="255">
                  <c:v>13/09/2014</c:v>
                </c:pt>
                <c:pt idx="256">
                  <c:v>14/09/2014</c:v>
                </c:pt>
                <c:pt idx="257">
                  <c:v>15/09/2014</c:v>
                </c:pt>
                <c:pt idx="258">
                  <c:v>16/09/2014</c:v>
                </c:pt>
                <c:pt idx="259">
                  <c:v>17/09/2014</c:v>
                </c:pt>
                <c:pt idx="260">
                  <c:v>18/09/2014</c:v>
                </c:pt>
                <c:pt idx="261">
                  <c:v>19/09/2014</c:v>
                </c:pt>
                <c:pt idx="262">
                  <c:v>20/09/2014</c:v>
                </c:pt>
                <c:pt idx="263">
                  <c:v>21/09/2014</c:v>
                </c:pt>
                <c:pt idx="264">
                  <c:v>22/09/2014</c:v>
                </c:pt>
                <c:pt idx="265">
                  <c:v>23/09/2014</c:v>
                </c:pt>
                <c:pt idx="266">
                  <c:v>24/09/2014</c:v>
                </c:pt>
                <c:pt idx="267">
                  <c:v>25/09/2014</c:v>
                </c:pt>
                <c:pt idx="268">
                  <c:v>26/09/2014</c:v>
                </c:pt>
                <c:pt idx="269">
                  <c:v>27/09/2014</c:v>
                </c:pt>
                <c:pt idx="270">
                  <c:v>28/09/2014</c:v>
                </c:pt>
                <c:pt idx="271">
                  <c:v>29/09/2014</c:v>
                </c:pt>
                <c:pt idx="272">
                  <c:v>30/09/2014</c:v>
                </c:pt>
                <c:pt idx="273">
                  <c:v>01/10/2014</c:v>
                </c:pt>
                <c:pt idx="274">
                  <c:v>02/10/2014</c:v>
                </c:pt>
                <c:pt idx="275">
                  <c:v>03/10/2014</c:v>
                </c:pt>
                <c:pt idx="276">
                  <c:v>04/10/2014</c:v>
                </c:pt>
                <c:pt idx="277">
                  <c:v>05/10/2014</c:v>
                </c:pt>
                <c:pt idx="278">
                  <c:v>06/10/2014</c:v>
                </c:pt>
                <c:pt idx="279">
                  <c:v>07/10/2014</c:v>
                </c:pt>
                <c:pt idx="280">
                  <c:v>08/10/2014</c:v>
                </c:pt>
                <c:pt idx="281">
                  <c:v>09/10/2014</c:v>
                </c:pt>
                <c:pt idx="282">
                  <c:v>10/10/2014</c:v>
                </c:pt>
                <c:pt idx="283">
                  <c:v>11/10/2014</c:v>
                </c:pt>
                <c:pt idx="284">
                  <c:v>12/10/2014</c:v>
                </c:pt>
                <c:pt idx="285">
                  <c:v>13/10/2014</c:v>
                </c:pt>
                <c:pt idx="286">
                  <c:v>14/10/2014</c:v>
                </c:pt>
                <c:pt idx="287">
                  <c:v>15/10/2014</c:v>
                </c:pt>
                <c:pt idx="288">
                  <c:v>16/10/2014</c:v>
                </c:pt>
                <c:pt idx="289">
                  <c:v>17/10/2014</c:v>
                </c:pt>
                <c:pt idx="290">
                  <c:v>18/10/2014</c:v>
                </c:pt>
                <c:pt idx="291">
                  <c:v>19/10/2014</c:v>
                </c:pt>
                <c:pt idx="292">
                  <c:v>20/10/2014</c:v>
                </c:pt>
                <c:pt idx="293">
                  <c:v>21/10/2014</c:v>
                </c:pt>
                <c:pt idx="294">
                  <c:v>22/10/2014</c:v>
                </c:pt>
                <c:pt idx="295">
                  <c:v>23/10/2014</c:v>
                </c:pt>
                <c:pt idx="296">
                  <c:v>24/10/2014</c:v>
                </c:pt>
                <c:pt idx="297">
                  <c:v>25/10/2014</c:v>
                </c:pt>
                <c:pt idx="298">
                  <c:v>26/10/2014</c:v>
                </c:pt>
                <c:pt idx="299">
                  <c:v>27/10/2014</c:v>
                </c:pt>
                <c:pt idx="300">
                  <c:v>28/10/2014</c:v>
                </c:pt>
                <c:pt idx="301">
                  <c:v>29/10/2014</c:v>
                </c:pt>
                <c:pt idx="302">
                  <c:v>30/10/2014</c:v>
                </c:pt>
                <c:pt idx="303">
                  <c:v>31/10/2014</c:v>
                </c:pt>
                <c:pt idx="304">
                  <c:v>01/11/2014</c:v>
                </c:pt>
                <c:pt idx="305">
                  <c:v>02/11/2014</c:v>
                </c:pt>
                <c:pt idx="306">
                  <c:v>03/11/2014</c:v>
                </c:pt>
                <c:pt idx="307">
                  <c:v>04/11/2014</c:v>
                </c:pt>
                <c:pt idx="308">
                  <c:v>05/11/2014</c:v>
                </c:pt>
                <c:pt idx="309">
                  <c:v>06/11/2014</c:v>
                </c:pt>
                <c:pt idx="310">
                  <c:v>07/11/2014</c:v>
                </c:pt>
                <c:pt idx="311">
                  <c:v>08/11/2014</c:v>
                </c:pt>
                <c:pt idx="312">
                  <c:v>09/11/2014</c:v>
                </c:pt>
                <c:pt idx="313">
                  <c:v>10/11/2014</c:v>
                </c:pt>
                <c:pt idx="314">
                  <c:v>11/11/2014</c:v>
                </c:pt>
                <c:pt idx="315">
                  <c:v>12/11/2014</c:v>
                </c:pt>
                <c:pt idx="316">
                  <c:v>13/11/2014</c:v>
                </c:pt>
                <c:pt idx="317">
                  <c:v>14/11/2014</c:v>
                </c:pt>
                <c:pt idx="318">
                  <c:v>15/11/2014</c:v>
                </c:pt>
                <c:pt idx="319">
                  <c:v>16/11/2014</c:v>
                </c:pt>
                <c:pt idx="320">
                  <c:v>17/11/2014</c:v>
                </c:pt>
                <c:pt idx="321">
                  <c:v>18/11/2014</c:v>
                </c:pt>
                <c:pt idx="322">
                  <c:v>19/11/2014</c:v>
                </c:pt>
                <c:pt idx="323">
                  <c:v>20/11/2014</c:v>
                </c:pt>
                <c:pt idx="324">
                  <c:v>21/11/2014</c:v>
                </c:pt>
                <c:pt idx="325">
                  <c:v>22/11/2014</c:v>
                </c:pt>
                <c:pt idx="326">
                  <c:v>23/11/2014</c:v>
                </c:pt>
                <c:pt idx="327">
                  <c:v>24/11/2014</c:v>
                </c:pt>
                <c:pt idx="328">
                  <c:v>25/11/2014</c:v>
                </c:pt>
                <c:pt idx="329">
                  <c:v>26/11/2014</c:v>
                </c:pt>
                <c:pt idx="330">
                  <c:v>27/11/2014</c:v>
                </c:pt>
                <c:pt idx="331">
                  <c:v>28/11/2014</c:v>
                </c:pt>
                <c:pt idx="332">
                  <c:v>29/11/2014</c:v>
                </c:pt>
                <c:pt idx="333">
                  <c:v>30/11/2014</c:v>
                </c:pt>
                <c:pt idx="334">
                  <c:v>01/12/2014</c:v>
                </c:pt>
                <c:pt idx="335">
                  <c:v>02/12/2014</c:v>
                </c:pt>
                <c:pt idx="336">
                  <c:v>03/12/2014</c:v>
                </c:pt>
                <c:pt idx="337">
                  <c:v>04/12/2014</c:v>
                </c:pt>
                <c:pt idx="338">
                  <c:v>05/12/2014</c:v>
                </c:pt>
                <c:pt idx="339">
                  <c:v>06/12/2014</c:v>
                </c:pt>
                <c:pt idx="340">
                  <c:v>07/12/2014</c:v>
                </c:pt>
                <c:pt idx="341">
                  <c:v>08/12/2014</c:v>
                </c:pt>
                <c:pt idx="342">
                  <c:v>09/12/2014</c:v>
                </c:pt>
                <c:pt idx="343">
                  <c:v>10/12/2014</c:v>
                </c:pt>
                <c:pt idx="344">
                  <c:v>11/12/2014</c:v>
                </c:pt>
                <c:pt idx="345">
                  <c:v>12/12/2014</c:v>
                </c:pt>
                <c:pt idx="346">
                  <c:v>13/12/2014</c:v>
                </c:pt>
                <c:pt idx="347">
                  <c:v>14/12/2014</c:v>
                </c:pt>
                <c:pt idx="348">
                  <c:v>15/12/2014</c:v>
                </c:pt>
                <c:pt idx="349">
                  <c:v>16/12/2014</c:v>
                </c:pt>
                <c:pt idx="350">
                  <c:v>17/12/2014</c:v>
                </c:pt>
                <c:pt idx="351">
                  <c:v>18/12/2014</c:v>
                </c:pt>
                <c:pt idx="352">
                  <c:v>19/12/2014</c:v>
                </c:pt>
                <c:pt idx="353">
                  <c:v>20/12/2014</c:v>
                </c:pt>
                <c:pt idx="354">
                  <c:v>21/12/2014</c:v>
                </c:pt>
                <c:pt idx="355">
                  <c:v>22/12/2014</c:v>
                </c:pt>
                <c:pt idx="356">
                  <c:v>23/12/2014</c:v>
                </c:pt>
                <c:pt idx="357">
                  <c:v>24/12/2014</c:v>
                </c:pt>
                <c:pt idx="358">
                  <c:v>25/12/2014</c:v>
                </c:pt>
                <c:pt idx="359">
                  <c:v>26/12/2014</c:v>
                </c:pt>
                <c:pt idx="360">
                  <c:v>27/12/2014</c:v>
                </c:pt>
                <c:pt idx="361">
                  <c:v>28/12/2014</c:v>
                </c:pt>
                <c:pt idx="362">
                  <c:v>29/12/2014</c:v>
                </c:pt>
                <c:pt idx="363">
                  <c:v>30/12/2014</c:v>
                </c:pt>
                <c:pt idx="364">
                  <c:v>31/12/2014</c:v>
                </c:pt>
              </c:strCache>
            </c:strRef>
          </c:cat>
          <c:val>
            <c:numRef>
              <c:f>'По дням'!$B$1941:$B$2305</c:f>
              <c:numCache>
                <c:formatCode>General</c:formatCode>
                <c:ptCount val="365"/>
                <c:pt idx="0">
                  <c:v>12695</c:v>
                </c:pt>
                <c:pt idx="1">
                  <c:v>15950</c:v>
                </c:pt>
                <c:pt idx="2">
                  <c:v>16976</c:v>
                </c:pt>
                <c:pt idx="3">
                  <c:v>17984</c:v>
                </c:pt>
                <c:pt idx="4">
                  <c:v>18955</c:v>
                </c:pt>
                <c:pt idx="5">
                  <c:v>20832</c:v>
                </c:pt>
                <c:pt idx="6">
                  <c:v>22396</c:v>
                </c:pt>
                <c:pt idx="7">
                  <c:v>22743</c:v>
                </c:pt>
                <c:pt idx="8">
                  <c:v>24778</c:v>
                </c:pt>
                <c:pt idx="9">
                  <c:v>24332</c:v>
                </c:pt>
                <c:pt idx="10">
                  <c:v>22149</c:v>
                </c:pt>
                <c:pt idx="11">
                  <c:v>26804</c:v>
                </c:pt>
                <c:pt idx="12">
                  <c:v>28363</c:v>
                </c:pt>
                <c:pt idx="13">
                  <c:v>29262</c:v>
                </c:pt>
                <c:pt idx="14">
                  <c:v>29322</c:v>
                </c:pt>
                <c:pt idx="15">
                  <c:v>29818</c:v>
                </c:pt>
                <c:pt idx="16">
                  <c:v>26132</c:v>
                </c:pt>
                <c:pt idx="17">
                  <c:v>23285</c:v>
                </c:pt>
                <c:pt idx="18">
                  <c:v>29427</c:v>
                </c:pt>
                <c:pt idx="19">
                  <c:v>30403</c:v>
                </c:pt>
                <c:pt idx="20">
                  <c:v>29330</c:v>
                </c:pt>
                <c:pt idx="21">
                  <c:v>29205</c:v>
                </c:pt>
                <c:pt idx="22">
                  <c:v>28494</c:v>
                </c:pt>
                <c:pt idx="23">
                  <c:v>24417</c:v>
                </c:pt>
                <c:pt idx="24">
                  <c:v>20282</c:v>
                </c:pt>
                <c:pt idx="25">
                  <c:v>27219</c:v>
                </c:pt>
                <c:pt idx="26">
                  <c:v>28576</c:v>
                </c:pt>
                <c:pt idx="27">
                  <c:v>27876</c:v>
                </c:pt>
                <c:pt idx="28">
                  <c:v>27440</c:v>
                </c:pt>
                <c:pt idx="29">
                  <c:v>26694</c:v>
                </c:pt>
                <c:pt idx="30">
                  <c:v>23015</c:v>
                </c:pt>
                <c:pt idx="31">
                  <c:v>20567</c:v>
                </c:pt>
                <c:pt idx="32">
                  <c:v>25151</c:v>
                </c:pt>
                <c:pt idx="33">
                  <c:v>27433</c:v>
                </c:pt>
                <c:pt idx="34">
                  <c:v>27530</c:v>
                </c:pt>
                <c:pt idx="35">
                  <c:v>27517</c:v>
                </c:pt>
                <c:pt idx="36">
                  <c:v>26897</c:v>
                </c:pt>
                <c:pt idx="37">
                  <c:v>21698</c:v>
                </c:pt>
                <c:pt idx="38">
                  <c:v>19131</c:v>
                </c:pt>
                <c:pt idx="39">
                  <c:v>24834</c:v>
                </c:pt>
                <c:pt idx="40">
                  <c:v>27093</c:v>
                </c:pt>
                <c:pt idx="41">
                  <c:v>27082</c:v>
                </c:pt>
                <c:pt idx="42">
                  <c:v>27873</c:v>
                </c:pt>
                <c:pt idx="43">
                  <c:v>26358</c:v>
                </c:pt>
                <c:pt idx="44">
                  <c:v>22214</c:v>
                </c:pt>
                <c:pt idx="45">
                  <c:v>19295</c:v>
                </c:pt>
                <c:pt idx="46">
                  <c:v>26405</c:v>
                </c:pt>
                <c:pt idx="47">
                  <c:v>29226</c:v>
                </c:pt>
                <c:pt idx="48">
                  <c:v>28156</c:v>
                </c:pt>
                <c:pt idx="49">
                  <c:v>29007</c:v>
                </c:pt>
                <c:pt idx="50">
                  <c:v>27615</c:v>
                </c:pt>
                <c:pt idx="51">
                  <c:v>24467</c:v>
                </c:pt>
                <c:pt idx="52">
                  <c:v>22758</c:v>
                </c:pt>
                <c:pt idx="53">
                  <c:v>31885</c:v>
                </c:pt>
                <c:pt idx="54">
                  <c:v>42009</c:v>
                </c:pt>
                <c:pt idx="55">
                  <c:v>37390</c:v>
                </c:pt>
                <c:pt idx="56">
                  <c:v>37008</c:v>
                </c:pt>
                <c:pt idx="57">
                  <c:v>36072</c:v>
                </c:pt>
                <c:pt idx="58">
                  <c:v>30897</c:v>
                </c:pt>
                <c:pt idx="59">
                  <c:v>25333</c:v>
                </c:pt>
                <c:pt idx="60">
                  <c:v>34932</c:v>
                </c:pt>
                <c:pt idx="61">
                  <c:v>30972</c:v>
                </c:pt>
                <c:pt idx="62">
                  <c:v>28898</c:v>
                </c:pt>
                <c:pt idx="63">
                  <c:v>28437</c:v>
                </c:pt>
                <c:pt idx="64">
                  <c:v>25894</c:v>
                </c:pt>
                <c:pt idx="65">
                  <c:v>19240</c:v>
                </c:pt>
                <c:pt idx="66">
                  <c:v>17486</c:v>
                </c:pt>
                <c:pt idx="67">
                  <c:v>22820</c:v>
                </c:pt>
                <c:pt idx="68">
                  <c:v>27429</c:v>
                </c:pt>
                <c:pt idx="69">
                  <c:v>28567</c:v>
                </c:pt>
                <c:pt idx="70">
                  <c:v>28931</c:v>
                </c:pt>
                <c:pt idx="71">
                  <c:v>28236</c:v>
                </c:pt>
                <c:pt idx="72">
                  <c:v>24513</c:v>
                </c:pt>
                <c:pt idx="73">
                  <c:v>20699</c:v>
                </c:pt>
                <c:pt idx="74">
                  <c:v>28320</c:v>
                </c:pt>
                <c:pt idx="75">
                  <c:v>30660</c:v>
                </c:pt>
                <c:pt idx="76">
                  <c:v>30885</c:v>
                </c:pt>
                <c:pt idx="77">
                  <c:v>29024</c:v>
                </c:pt>
                <c:pt idx="78">
                  <c:v>27350</c:v>
                </c:pt>
                <c:pt idx="79">
                  <c:v>22287</c:v>
                </c:pt>
                <c:pt idx="80">
                  <c:v>18800</c:v>
                </c:pt>
                <c:pt idx="81">
                  <c:v>21957</c:v>
                </c:pt>
                <c:pt idx="82">
                  <c:v>24188</c:v>
                </c:pt>
                <c:pt idx="83">
                  <c:v>23423</c:v>
                </c:pt>
                <c:pt idx="84">
                  <c:v>23312</c:v>
                </c:pt>
                <c:pt idx="85">
                  <c:v>23572</c:v>
                </c:pt>
                <c:pt idx="86">
                  <c:v>21429</c:v>
                </c:pt>
                <c:pt idx="87">
                  <c:v>20620</c:v>
                </c:pt>
                <c:pt idx="88">
                  <c:v>24173</c:v>
                </c:pt>
                <c:pt idx="89">
                  <c:v>28081</c:v>
                </c:pt>
                <c:pt idx="90">
                  <c:v>27449</c:v>
                </c:pt>
                <c:pt idx="91">
                  <c:v>28236</c:v>
                </c:pt>
                <c:pt idx="92">
                  <c:v>27861</c:v>
                </c:pt>
                <c:pt idx="93">
                  <c:v>25033</c:v>
                </c:pt>
                <c:pt idx="94">
                  <c:v>20761</c:v>
                </c:pt>
                <c:pt idx="95">
                  <c:v>27523</c:v>
                </c:pt>
                <c:pt idx="96">
                  <c:v>31177</c:v>
                </c:pt>
                <c:pt idx="97">
                  <c:v>30392</c:v>
                </c:pt>
                <c:pt idx="98">
                  <c:v>29074</c:v>
                </c:pt>
                <c:pt idx="99">
                  <c:v>28923</c:v>
                </c:pt>
                <c:pt idx="100">
                  <c:v>25361</c:v>
                </c:pt>
                <c:pt idx="101">
                  <c:v>25467</c:v>
                </c:pt>
                <c:pt idx="102">
                  <c:v>40846</c:v>
                </c:pt>
                <c:pt idx="103">
                  <c:v>32590</c:v>
                </c:pt>
                <c:pt idx="104">
                  <c:v>31180</c:v>
                </c:pt>
                <c:pt idx="105">
                  <c:v>32088</c:v>
                </c:pt>
                <c:pt idx="106">
                  <c:v>31143</c:v>
                </c:pt>
                <c:pt idx="107">
                  <c:v>29113</c:v>
                </c:pt>
                <c:pt idx="108">
                  <c:v>25595</c:v>
                </c:pt>
                <c:pt idx="109">
                  <c:v>30968</c:v>
                </c:pt>
                <c:pt idx="110">
                  <c:v>31149</c:v>
                </c:pt>
                <c:pt idx="111">
                  <c:v>30346</c:v>
                </c:pt>
                <c:pt idx="112">
                  <c:v>29448</c:v>
                </c:pt>
                <c:pt idx="113">
                  <c:v>28444</c:v>
                </c:pt>
                <c:pt idx="114">
                  <c:v>23378</c:v>
                </c:pt>
                <c:pt idx="115">
                  <c:v>19036</c:v>
                </c:pt>
                <c:pt idx="116">
                  <c:v>24577</c:v>
                </c:pt>
                <c:pt idx="117">
                  <c:v>28576</c:v>
                </c:pt>
                <c:pt idx="118">
                  <c:v>26095</c:v>
                </c:pt>
                <c:pt idx="119">
                  <c:v>18674</c:v>
                </c:pt>
                <c:pt idx="120">
                  <c:v>15060</c:v>
                </c:pt>
                <c:pt idx="121">
                  <c:v>15847</c:v>
                </c:pt>
                <c:pt idx="122">
                  <c:v>17779</c:v>
                </c:pt>
                <c:pt idx="123">
                  <c:v>24246</c:v>
                </c:pt>
                <c:pt idx="124">
                  <c:v>28409</c:v>
                </c:pt>
                <c:pt idx="125">
                  <c:v>29223</c:v>
                </c:pt>
                <c:pt idx="126">
                  <c:v>27631</c:v>
                </c:pt>
                <c:pt idx="127">
                  <c:v>20736</c:v>
                </c:pt>
                <c:pt idx="128">
                  <c:v>18917</c:v>
                </c:pt>
                <c:pt idx="129">
                  <c:v>19235</c:v>
                </c:pt>
                <c:pt idx="130">
                  <c:v>25882</c:v>
                </c:pt>
                <c:pt idx="131">
                  <c:v>29415</c:v>
                </c:pt>
                <c:pt idx="132">
                  <c:v>29712</c:v>
                </c:pt>
                <c:pt idx="133">
                  <c:v>29001</c:v>
                </c:pt>
                <c:pt idx="134">
                  <c:v>27753</c:v>
                </c:pt>
                <c:pt idx="135">
                  <c:v>22772</c:v>
                </c:pt>
                <c:pt idx="136">
                  <c:v>17542</c:v>
                </c:pt>
                <c:pt idx="137">
                  <c:v>24829</c:v>
                </c:pt>
                <c:pt idx="138">
                  <c:v>26964</c:v>
                </c:pt>
                <c:pt idx="139">
                  <c:v>26830</c:v>
                </c:pt>
                <c:pt idx="140">
                  <c:v>27446</c:v>
                </c:pt>
                <c:pt idx="141">
                  <c:v>25216</c:v>
                </c:pt>
                <c:pt idx="142">
                  <c:v>17342</c:v>
                </c:pt>
                <c:pt idx="143">
                  <c:v>13999</c:v>
                </c:pt>
                <c:pt idx="144">
                  <c:v>17816</c:v>
                </c:pt>
                <c:pt idx="145">
                  <c:v>20879</c:v>
                </c:pt>
                <c:pt idx="146">
                  <c:v>21225</c:v>
                </c:pt>
                <c:pt idx="147">
                  <c:v>21528</c:v>
                </c:pt>
                <c:pt idx="148">
                  <c:v>21297</c:v>
                </c:pt>
                <c:pt idx="149">
                  <c:v>17815</c:v>
                </c:pt>
                <c:pt idx="150">
                  <c:v>14399</c:v>
                </c:pt>
                <c:pt idx="151">
                  <c:v>16019</c:v>
                </c:pt>
                <c:pt idx="152">
                  <c:v>19158</c:v>
                </c:pt>
                <c:pt idx="153">
                  <c:v>20009</c:v>
                </c:pt>
                <c:pt idx="154">
                  <c:v>21268</c:v>
                </c:pt>
                <c:pt idx="155">
                  <c:v>19302</c:v>
                </c:pt>
                <c:pt idx="156">
                  <c:v>17965</c:v>
                </c:pt>
                <c:pt idx="157">
                  <c:v>14310</c:v>
                </c:pt>
                <c:pt idx="158">
                  <c:v>17877</c:v>
                </c:pt>
                <c:pt idx="159">
                  <c:v>21232</c:v>
                </c:pt>
                <c:pt idx="160">
                  <c:v>18885</c:v>
                </c:pt>
                <c:pt idx="161">
                  <c:v>16781</c:v>
                </c:pt>
                <c:pt idx="162">
                  <c:v>18329</c:v>
                </c:pt>
                <c:pt idx="163">
                  <c:v>16702</c:v>
                </c:pt>
                <c:pt idx="164">
                  <c:v>14506</c:v>
                </c:pt>
                <c:pt idx="165">
                  <c:v>17465</c:v>
                </c:pt>
                <c:pt idx="166">
                  <c:v>18184</c:v>
                </c:pt>
                <c:pt idx="167">
                  <c:v>18533</c:v>
                </c:pt>
                <c:pt idx="168">
                  <c:v>17830</c:v>
                </c:pt>
                <c:pt idx="169">
                  <c:v>17921</c:v>
                </c:pt>
                <c:pt idx="170">
                  <c:v>15878</c:v>
                </c:pt>
                <c:pt idx="171">
                  <c:v>13355</c:v>
                </c:pt>
                <c:pt idx="172">
                  <c:v>14893</c:v>
                </c:pt>
                <c:pt idx="173">
                  <c:v>16968</c:v>
                </c:pt>
                <c:pt idx="174">
                  <c:v>16041</c:v>
                </c:pt>
                <c:pt idx="175">
                  <c:v>15353</c:v>
                </c:pt>
                <c:pt idx="176">
                  <c:v>15514</c:v>
                </c:pt>
                <c:pt idx="177">
                  <c:v>13985</c:v>
                </c:pt>
                <c:pt idx="178">
                  <c:v>12266</c:v>
                </c:pt>
                <c:pt idx="179">
                  <c:v>13710</c:v>
                </c:pt>
                <c:pt idx="180">
                  <c:v>14555</c:v>
                </c:pt>
                <c:pt idx="181">
                  <c:v>13434</c:v>
                </c:pt>
                <c:pt idx="182">
                  <c:v>13836</c:v>
                </c:pt>
                <c:pt idx="183">
                  <c:v>13714</c:v>
                </c:pt>
                <c:pt idx="184">
                  <c:v>12875</c:v>
                </c:pt>
                <c:pt idx="185">
                  <c:v>11148</c:v>
                </c:pt>
                <c:pt idx="186">
                  <c:v>12643</c:v>
                </c:pt>
                <c:pt idx="187">
                  <c:v>14441</c:v>
                </c:pt>
                <c:pt idx="188">
                  <c:v>13659</c:v>
                </c:pt>
                <c:pt idx="189">
                  <c:v>12880</c:v>
                </c:pt>
                <c:pt idx="190">
                  <c:v>13503</c:v>
                </c:pt>
                <c:pt idx="191">
                  <c:v>13283</c:v>
                </c:pt>
                <c:pt idx="192">
                  <c:v>11285</c:v>
                </c:pt>
                <c:pt idx="193">
                  <c:v>11769</c:v>
                </c:pt>
                <c:pt idx="194">
                  <c:v>13377</c:v>
                </c:pt>
                <c:pt idx="195">
                  <c:v>13234</c:v>
                </c:pt>
                <c:pt idx="196">
                  <c:v>13750</c:v>
                </c:pt>
                <c:pt idx="197">
                  <c:v>13433</c:v>
                </c:pt>
                <c:pt idx="198">
                  <c:v>12003</c:v>
                </c:pt>
                <c:pt idx="199">
                  <c:v>10564</c:v>
                </c:pt>
                <c:pt idx="200">
                  <c:v>8939</c:v>
                </c:pt>
                <c:pt idx="201">
                  <c:v>13957</c:v>
                </c:pt>
                <c:pt idx="202">
                  <c:v>13543</c:v>
                </c:pt>
                <c:pt idx="203">
                  <c:v>12955</c:v>
                </c:pt>
                <c:pt idx="204">
                  <c:v>12837</c:v>
                </c:pt>
                <c:pt idx="205">
                  <c:v>12831</c:v>
                </c:pt>
                <c:pt idx="206">
                  <c:v>13198</c:v>
                </c:pt>
                <c:pt idx="207">
                  <c:v>11356</c:v>
                </c:pt>
                <c:pt idx="208">
                  <c:v>12832</c:v>
                </c:pt>
                <c:pt idx="209">
                  <c:v>12979</c:v>
                </c:pt>
                <c:pt idx="210">
                  <c:v>13370</c:v>
                </c:pt>
                <c:pt idx="211">
                  <c:v>12643</c:v>
                </c:pt>
                <c:pt idx="212">
                  <c:v>13504</c:v>
                </c:pt>
                <c:pt idx="213">
                  <c:v>12450</c:v>
                </c:pt>
                <c:pt idx="214">
                  <c:v>11139</c:v>
                </c:pt>
                <c:pt idx="215">
                  <c:v>12560</c:v>
                </c:pt>
                <c:pt idx="216">
                  <c:v>12399</c:v>
                </c:pt>
                <c:pt idx="217">
                  <c:v>13399</c:v>
                </c:pt>
                <c:pt idx="218">
                  <c:v>11998</c:v>
                </c:pt>
                <c:pt idx="219">
                  <c:v>11765</c:v>
                </c:pt>
                <c:pt idx="220">
                  <c:v>10031</c:v>
                </c:pt>
                <c:pt idx="221">
                  <c:v>10905</c:v>
                </c:pt>
                <c:pt idx="222">
                  <c:v>12805</c:v>
                </c:pt>
                <c:pt idx="223">
                  <c:v>13026</c:v>
                </c:pt>
                <c:pt idx="224">
                  <c:v>13483</c:v>
                </c:pt>
                <c:pt idx="225">
                  <c:v>16325</c:v>
                </c:pt>
                <c:pt idx="226">
                  <c:v>13181</c:v>
                </c:pt>
                <c:pt idx="227">
                  <c:v>10396</c:v>
                </c:pt>
                <c:pt idx="228">
                  <c:v>11912</c:v>
                </c:pt>
                <c:pt idx="229">
                  <c:v>13561</c:v>
                </c:pt>
                <c:pt idx="230">
                  <c:v>13499</c:v>
                </c:pt>
                <c:pt idx="231">
                  <c:v>12927</c:v>
                </c:pt>
                <c:pt idx="232">
                  <c:v>13485</c:v>
                </c:pt>
                <c:pt idx="233">
                  <c:v>13222</c:v>
                </c:pt>
                <c:pt idx="234">
                  <c:v>10892</c:v>
                </c:pt>
                <c:pt idx="235">
                  <c:v>11627</c:v>
                </c:pt>
                <c:pt idx="236">
                  <c:v>13415</c:v>
                </c:pt>
                <c:pt idx="237">
                  <c:v>13584</c:v>
                </c:pt>
                <c:pt idx="238">
                  <c:v>13505</c:v>
                </c:pt>
                <c:pt idx="239">
                  <c:v>13452</c:v>
                </c:pt>
                <c:pt idx="240">
                  <c:v>13075</c:v>
                </c:pt>
                <c:pt idx="241">
                  <c:v>11696</c:v>
                </c:pt>
                <c:pt idx="242">
                  <c:v>12963</c:v>
                </c:pt>
                <c:pt idx="243">
                  <c:v>14400</c:v>
                </c:pt>
                <c:pt idx="244">
                  <c:v>21088</c:v>
                </c:pt>
                <c:pt idx="245">
                  <c:v>23206</c:v>
                </c:pt>
                <c:pt idx="246">
                  <c:v>24437</c:v>
                </c:pt>
                <c:pt idx="247">
                  <c:v>18162</c:v>
                </c:pt>
                <c:pt idx="248">
                  <c:v>15445</c:v>
                </c:pt>
                <c:pt idx="249">
                  <c:v>24012</c:v>
                </c:pt>
                <c:pt idx="250">
                  <c:v>26035</c:v>
                </c:pt>
                <c:pt idx="251">
                  <c:v>25807</c:v>
                </c:pt>
                <c:pt idx="252">
                  <c:v>24992</c:v>
                </c:pt>
                <c:pt idx="253">
                  <c:v>23871</c:v>
                </c:pt>
                <c:pt idx="254">
                  <c:v>18411</c:v>
                </c:pt>
                <c:pt idx="255">
                  <c:v>15365</c:v>
                </c:pt>
                <c:pt idx="256">
                  <c:v>23387</c:v>
                </c:pt>
                <c:pt idx="257">
                  <c:v>24955</c:v>
                </c:pt>
                <c:pt idx="258">
                  <c:v>27442</c:v>
                </c:pt>
                <c:pt idx="259">
                  <c:v>28687</c:v>
                </c:pt>
                <c:pt idx="260">
                  <c:v>24572</c:v>
                </c:pt>
                <c:pt idx="261">
                  <c:v>20056</c:v>
                </c:pt>
                <c:pt idx="262">
                  <c:v>15962</c:v>
                </c:pt>
                <c:pt idx="263">
                  <c:v>23447</c:v>
                </c:pt>
                <c:pt idx="264">
                  <c:v>25364</c:v>
                </c:pt>
                <c:pt idx="265">
                  <c:v>26369</c:v>
                </c:pt>
                <c:pt idx="266">
                  <c:v>25712</c:v>
                </c:pt>
                <c:pt idx="267">
                  <c:v>25806</c:v>
                </c:pt>
                <c:pt idx="268">
                  <c:v>20239</c:v>
                </c:pt>
                <c:pt idx="269">
                  <c:v>16853</c:v>
                </c:pt>
                <c:pt idx="270">
                  <c:v>24031</c:v>
                </c:pt>
                <c:pt idx="271">
                  <c:v>27124</c:v>
                </c:pt>
                <c:pt idx="272">
                  <c:v>26577</c:v>
                </c:pt>
                <c:pt idx="273">
                  <c:v>25935</c:v>
                </c:pt>
                <c:pt idx="274">
                  <c:v>24737</c:v>
                </c:pt>
                <c:pt idx="275">
                  <c:v>19761</c:v>
                </c:pt>
                <c:pt idx="276">
                  <c:v>19006</c:v>
                </c:pt>
                <c:pt idx="277">
                  <c:v>26281</c:v>
                </c:pt>
                <c:pt idx="278">
                  <c:v>28862</c:v>
                </c:pt>
                <c:pt idx="279">
                  <c:v>29922</c:v>
                </c:pt>
                <c:pt idx="280">
                  <c:v>30787</c:v>
                </c:pt>
                <c:pt idx="281">
                  <c:v>29288</c:v>
                </c:pt>
                <c:pt idx="282">
                  <c:v>24124</c:v>
                </c:pt>
                <c:pt idx="283">
                  <c:v>19761</c:v>
                </c:pt>
                <c:pt idx="284">
                  <c:v>28261</c:v>
                </c:pt>
                <c:pt idx="285">
                  <c:v>30701</c:v>
                </c:pt>
                <c:pt idx="286">
                  <c:v>30713</c:v>
                </c:pt>
                <c:pt idx="287">
                  <c:v>30925</c:v>
                </c:pt>
                <c:pt idx="288">
                  <c:v>30377</c:v>
                </c:pt>
                <c:pt idx="289">
                  <c:v>25639</c:v>
                </c:pt>
                <c:pt idx="290">
                  <c:v>20125</c:v>
                </c:pt>
                <c:pt idx="291">
                  <c:v>28456</c:v>
                </c:pt>
                <c:pt idx="292">
                  <c:v>30794</c:v>
                </c:pt>
                <c:pt idx="293">
                  <c:v>30658</c:v>
                </c:pt>
                <c:pt idx="294">
                  <c:v>29950</c:v>
                </c:pt>
                <c:pt idx="295">
                  <c:v>29866</c:v>
                </c:pt>
                <c:pt idx="296">
                  <c:v>26125</c:v>
                </c:pt>
                <c:pt idx="297">
                  <c:v>21478</c:v>
                </c:pt>
                <c:pt idx="298">
                  <c:v>28909</c:v>
                </c:pt>
                <c:pt idx="299">
                  <c:v>32933</c:v>
                </c:pt>
                <c:pt idx="300">
                  <c:v>37519</c:v>
                </c:pt>
                <c:pt idx="301">
                  <c:v>41795</c:v>
                </c:pt>
                <c:pt idx="302">
                  <c:v>41491</c:v>
                </c:pt>
                <c:pt idx="303">
                  <c:v>32847</c:v>
                </c:pt>
                <c:pt idx="304">
                  <c:v>24490</c:v>
                </c:pt>
                <c:pt idx="305">
                  <c:v>22972</c:v>
                </c:pt>
                <c:pt idx="306">
                  <c:v>25489</c:v>
                </c:pt>
                <c:pt idx="307">
                  <c:v>27997</c:v>
                </c:pt>
                <c:pt idx="308">
                  <c:v>28608</c:v>
                </c:pt>
                <c:pt idx="309">
                  <c:v>27693</c:v>
                </c:pt>
                <c:pt idx="310">
                  <c:v>26328</c:v>
                </c:pt>
                <c:pt idx="311">
                  <c:v>24477</c:v>
                </c:pt>
                <c:pt idx="312">
                  <c:v>31338</c:v>
                </c:pt>
                <c:pt idx="313">
                  <c:v>32688</c:v>
                </c:pt>
                <c:pt idx="314">
                  <c:v>33084</c:v>
                </c:pt>
                <c:pt idx="315">
                  <c:v>33806</c:v>
                </c:pt>
                <c:pt idx="316">
                  <c:v>32383</c:v>
                </c:pt>
                <c:pt idx="317">
                  <c:v>27736</c:v>
                </c:pt>
                <c:pt idx="318">
                  <c:v>23866</c:v>
                </c:pt>
                <c:pt idx="319">
                  <c:v>33183</c:v>
                </c:pt>
                <c:pt idx="320">
                  <c:v>33909</c:v>
                </c:pt>
                <c:pt idx="321">
                  <c:v>34026</c:v>
                </c:pt>
                <c:pt idx="322">
                  <c:v>32573</c:v>
                </c:pt>
                <c:pt idx="323">
                  <c:v>31468</c:v>
                </c:pt>
                <c:pt idx="324">
                  <c:v>27133</c:v>
                </c:pt>
                <c:pt idx="325">
                  <c:v>23294</c:v>
                </c:pt>
                <c:pt idx="326">
                  <c:v>31298</c:v>
                </c:pt>
                <c:pt idx="327">
                  <c:v>33874</c:v>
                </c:pt>
                <c:pt idx="328">
                  <c:v>33757</c:v>
                </c:pt>
                <c:pt idx="329">
                  <c:v>34464</c:v>
                </c:pt>
                <c:pt idx="330">
                  <c:v>33165</c:v>
                </c:pt>
                <c:pt idx="331">
                  <c:v>26886</c:v>
                </c:pt>
                <c:pt idx="332">
                  <c:v>22514</c:v>
                </c:pt>
                <c:pt idx="333">
                  <c:v>28658</c:v>
                </c:pt>
                <c:pt idx="334">
                  <c:v>30032</c:v>
                </c:pt>
                <c:pt idx="335">
                  <c:v>30025</c:v>
                </c:pt>
                <c:pt idx="336">
                  <c:v>30320</c:v>
                </c:pt>
                <c:pt idx="337">
                  <c:v>29999</c:v>
                </c:pt>
                <c:pt idx="338">
                  <c:v>26226</c:v>
                </c:pt>
                <c:pt idx="339">
                  <c:v>22316</c:v>
                </c:pt>
                <c:pt idx="340">
                  <c:v>30858</c:v>
                </c:pt>
                <c:pt idx="341">
                  <c:v>32366</c:v>
                </c:pt>
                <c:pt idx="342">
                  <c:v>33149</c:v>
                </c:pt>
                <c:pt idx="343">
                  <c:v>32707</c:v>
                </c:pt>
                <c:pt idx="344">
                  <c:v>28355</c:v>
                </c:pt>
                <c:pt idx="345">
                  <c:v>23488</c:v>
                </c:pt>
                <c:pt idx="346">
                  <c:v>20508</c:v>
                </c:pt>
                <c:pt idx="347">
                  <c:v>27367</c:v>
                </c:pt>
                <c:pt idx="348">
                  <c:v>28287</c:v>
                </c:pt>
                <c:pt idx="349">
                  <c:v>28409</c:v>
                </c:pt>
                <c:pt idx="350">
                  <c:v>28666</c:v>
                </c:pt>
                <c:pt idx="351">
                  <c:v>30267</c:v>
                </c:pt>
                <c:pt idx="352">
                  <c:v>26824</c:v>
                </c:pt>
                <c:pt idx="353">
                  <c:v>20648</c:v>
                </c:pt>
                <c:pt idx="354">
                  <c:v>28852</c:v>
                </c:pt>
                <c:pt idx="355">
                  <c:v>30314</c:v>
                </c:pt>
                <c:pt idx="356">
                  <c:v>28632</c:v>
                </c:pt>
                <c:pt idx="357">
                  <c:v>26960</c:v>
                </c:pt>
                <c:pt idx="358">
                  <c:v>24441</c:v>
                </c:pt>
                <c:pt idx="359">
                  <c:v>19484</c:v>
                </c:pt>
                <c:pt idx="360">
                  <c:v>16288</c:v>
                </c:pt>
                <c:pt idx="361">
                  <c:v>18058</c:v>
                </c:pt>
                <c:pt idx="362">
                  <c:v>17553</c:v>
                </c:pt>
                <c:pt idx="363">
                  <c:v>14799</c:v>
                </c:pt>
                <c:pt idx="364">
                  <c:v>10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о дням'!$E$1</c:f>
              <c:strCache>
                <c:ptCount val="1"/>
                <c:pt idx="0">
                  <c:v>Страниц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дням'!$A$1941:$A$2305</c:f>
              <c:strCache>
                <c:ptCount val="365"/>
                <c:pt idx="0">
                  <c:v>01/01/2014</c:v>
                </c:pt>
                <c:pt idx="1">
                  <c:v>02/01/2014</c:v>
                </c:pt>
                <c:pt idx="2">
                  <c:v>03/01/2014</c:v>
                </c:pt>
                <c:pt idx="3">
                  <c:v>04/01/2014</c:v>
                </c:pt>
                <c:pt idx="4">
                  <c:v>05/01/2014</c:v>
                </c:pt>
                <c:pt idx="5">
                  <c:v>06/01/2014</c:v>
                </c:pt>
                <c:pt idx="6">
                  <c:v>07/01/2014</c:v>
                </c:pt>
                <c:pt idx="7">
                  <c:v>08/01/2014</c:v>
                </c:pt>
                <c:pt idx="8">
                  <c:v>09/01/2014</c:v>
                </c:pt>
                <c:pt idx="9">
                  <c:v>10/01/2014</c:v>
                </c:pt>
                <c:pt idx="10">
                  <c:v>11/01/2014</c:v>
                </c:pt>
                <c:pt idx="11">
                  <c:v>12/01/2014</c:v>
                </c:pt>
                <c:pt idx="12">
                  <c:v>13/01/2014</c:v>
                </c:pt>
                <c:pt idx="13">
                  <c:v>14/01/2014</c:v>
                </c:pt>
                <c:pt idx="14">
                  <c:v>15/01/2014</c:v>
                </c:pt>
                <c:pt idx="15">
                  <c:v>16/01/2014</c:v>
                </c:pt>
                <c:pt idx="16">
                  <c:v>17/01/2014</c:v>
                </c:pt>
                <c:pt idx="17">
                  <c:v>18/01/2014</c:v>
                </c:pt>
                <c:pt idx="18">
                  <c:v>19/01/2014</c:v>
                </c:pt>
                <c:pt idx="19">
                  <c:v>20/01/2014</c:v>
                </c:pt>
                <c:pt idx="20">
                  <c:v>21/01/2014</c:v>
                </c:pt>
                <c:pt idx="21">
                  <c:v>22/01/2014</c:v>
                </c:pt>
                <c:pt idx="22">
                  <c:v>23/01/2014</c:v>
                </c:pt>
                <c:pt idx="23">
                  <c:v>24/01/2014</c:v>
                </c:pt>
                <c:pt idx="24">
                  <c:v>25/01/2014</c:v>
                </c:pt>
                <c:pt idx="25">
                  <c:v>26/01/2014</c:v>
                </c:pt>
                <c:pt idx="26">
                  <c:v>27/01/2014</c:v>
                </c:pt>
                <c:pt idx="27">
                  <c:v>28/01/2014</c:v>
                </c:pt>
                <c:pt idx="28">
                  <c:v>29/01/2014</c:v>
                </c:pt>
                <c:pt idx="29">
                  <c:v>30/01/2014</c:v>
                </c:pt>
                <c:pt idx="30">
                  <c:v>31/01/2014</c:v>
                </c:pt>
                <c:pt idx="31">
                  <c:v>01/02/2014</c:v>
                </c:pt>
                <c:pt idx="32">
                  <c:v>02/02/2014</c:v>
                </c:pt>
                <c:pt idx="33">
                  <c:v>03/02/2014</c:v>
                </c:pt>
                <c:pt idx="34">
                  <c:v>04/02/2014</c:v>
                </c:pt>
                <c:pt idx="35">
                  <c:v>05/02/2014</c:v>
                </c:pt>
                <c:pt idx="36">
                  <c:v>06/02/2014</c:v>
                </c:pt>
                <c:pt idx="37">
                  <c:v>07/02/2014</c:v>
                </c:pt>
                <c:pt idx="38">
                  <c:v>08/02/2014</c:v>
                </c:pt>
                <c:pt idx="39">
                  <c:v>09/02/2014</c:v>
                </c:pt>
                <c:pt idx="40">
                  <c:v>10/02/2014</c:v>
                </c:pt>
                <c:pt idx="41">
                  <c:v>11/02/2014</c:v>
                </c:pt>
                <c:pt idx="42">
                  <c:v>12/02/2014</c:v>
                </c:pt>
                <c:pt idx="43">
                  <c:v>13/02/2014</c:v>
                </c:pt>
                <c:pt idx="44">
                  <c:v>14/02/2014</c:v>
                </c:pt>
                <c:pt idx="45">
                  <c:v>15/02/2014</c:v>
                </c:pt>
                <c:pt idx="46">
                  <c:v>16/02/2014</c:v>
                </c:pt>
                <c:pt idx="47">
                  <c:v>17/02/2014</c:v>
                </c:pt>
                <c:pt idx="48">
                  <c:v>18/02/2014</c:v>
                </c:pt>
                <c:pt idx="49">
                  <c:v>19/02/2014</c:v>
                </c:pt>
                <c:pt idx="50">
                  <c:v>20/02/2014</c:v>
                </c:pt>
                <c:pt idx="51">
                  <c:v>21/02/2014</c:v>
                </c:pt>
                <c:pt idx="52">
                  <c:v>22/02/2014</c:v>
                </c:pt>
                <c:pt idx="53">
                  <c:v>23/02/2014</c:v>
                </c:pt>
                <c:pt idx="54">
                  <c:v>24/02/2014</c:v>
                </c:pt>
                <c:pt idx="55">
                  <c:v>25/02/2014</c:v>
                </c:pt>
                <c:pt idx="56">
                  <c:v>26/02/2014</c:v>
                </c:pt>
                <c:pt idx="57">
                  <c:v>27/02/2014</c:v>
                </c:pt>
                <c:pt idx="58">
                  <c:v>28/02/2014</c:v>
                </c:pt>
                <c:pt idx="59">
                  <c:v>01/03/2014</c:v>
                </c:pt>
                <c:pt idx="60">
                  <c:v>02/03/2014</c:v>
                </c:pt>
                <c:pt idx="61">
                  <c:v>03/03/2014</c:v>
                </c:pt>
                <c:pt idx="62">
                  <c:v>04/03/2014</c:v>
                </c:pt>
                <c:pt idx="63">
                  <c:v>05/03/2014</c:v>
                </c:pt>
                <c:pt idx="64">
                  <c:v>06/03/2014</c:v>
                </c:pt>
                <c:pt idx="65">
                  <c:v>07/03/2014</c:v>
                </c:pt>
                <c:pt idx="66">
                  <c:v>08/03/2014</c:v>
                </c:pt>
                <c:pt idx="67">
                  <c:v>09/03/2014</c:v>
                </c:pt>
                <c:pt idx="68">
                  <c:v>10/03/2014</c:v>
                </c:pt>
                <c:pt idx="69">
                  <c:v>11/03/2014</c:v>
                </c:pt>
                <c:pt idx="70">
                  <c:v>12/03/2014</c:v>
                </c:pt>
                <c:pt idx="71">
                  <c:v>13/03/2014</c:v>
                </c:pt>
                <c:pt idx="72">
                  <c:v>14/03/2014</c:v>
                </c:pt>
                <c:pt idx="73">
                  <c:v>15/03/2014</c:v>
                </c:pt>
                <c:pt idx="74">
                  <c:v>16/03/2014</c:v>
                </c:pt>
                <c:pt idx="75">
                  <c:v>17/03/2014</c:v>
                </c:pt>
                <c:pt idx="76">
                  <c:v>18/03/2014</c:v>
                </c:pt>
                <c:pt idx="77">
                  <c:v>19/03/2014</c:v>
                </c:pt>
                <c:pt idx="78">
                  <c:v>20/03/2014</c:v>
                </c:pt>
                <c:pt idx="79">
                  <c:v>21/03/2014</c:v>
                </c:pt>
                <c:pt idx="80">
                  <c:v>22/03/2014</c:v>
                </c:pt>
                <c:pt idx="81">
                  <c:v>23/03/2014</c:v>
                </c:pt>
                <c:pt idx="82">
                  <c:v>24/03/2014</c:v>
                </c:pt>
                <c:pt idx="83">
                  <c:v>25/03/2014</c:v>
                </c:pt>
                <c:pt idx="84">
                  <c:v>26/03/2014</c:v>
                </c:pt>
                <c:pt idx="85">
                  <c:v>27/03/2014</c:v>
                </c:pt>
                <c:pt idx="86">
                  <c:v>28/03/2014</c:v>
                </c:pt>
                <c:pt idx="87">
                  <c:v>29/03/2014</c:v>
                </c:pt>
                <c:pt idx="88">
                  <c:v>30/03/2014</c:v>
                </c:pt>
                <c:pt idx="89">
                  <c:v>31/03/2014</c:v>
                </c:pt>
                <c:pt idx="90">
                  <c:v>01/04/2014</c:v>
                </c:pt>
                <c:pt idx="91">
                  <c:v>02/04/2014</c:v>
                </c:pt>
                <c:pt idx="92">
                  <c:v>03/04/2014</c:v>
                </c:pt>
                <c:pt idx="93">
                  <c:v>04/04/2014</c:v>
                </c:pt>
                <c:pt idx="94">
                  <c:v>05/04/2014</c:v>
                </c:pt>
                <c:pt idx="95">
                  <c:v>06/04/2014</c:v>
                </c:pt>
                <c:pt idx="96">
                  <c:v>07/04/2014</c:v>
                </c:pt>
                <c:pt idx="97">
                  <c:v>08/04/2014</c:v>
                </c:pt>
                <c:pt idx="98">
                  <c:v>09/04/2014</c:v>
                </c:pt>
                <c:pt idx="99">
                  <c:v>10/04/2014</c:v>
                </c:pt>
                <c:pt idx="100">
                  <c:v>11/04/2014</c:v>
                </c:pt>
                <c:pt idx="101">
                  <c:v>12/04/2014</c:v>
                </c:pt>
                <c:pt idx="102">
                  <c:v>13/04/2014</c:v>
                </c:pt>
                <c:pt idx="103">
                  <c:v>14/04/2014</c:v>
                </c:pt>
                <c:pt idx="104">
                  <c:v>15/04/2014</c:v>
                </c:pt>
                <c:pt idx="105">
                  <c:v>16/04/2014</c:v>
                </c:pt>
                <c:pt idx="106">
                  <c:v>17/04/2014</c:v>
                </c:pt>
                <c:pt idx="107">
                  <c:v>18/04/2014</c:v>
                </c:pt>
                <c:pt idx="108">
                  <c:v>19/04/2014</c:v>
                </c:pt>
                <c:pt idx="109">
                  <c:v>20/04/2014</c:v>
                </c:pt>
                <c:pt idx="110">
                  <c:v>21/04/2014</c:v>
                </c:pt>
                <c:pt idx="111">
                  <c:v>22/04/2014</c:v>
                </c:pt>
                <c:pt idx="112">
                  <c:v>23/04/2014</c:v>
                </c:pt>
                <c:pt idx="113">
                  <c:v>24/04/2014</c:v>
                </c:pt>
                <c:pt idx="114">
                  <c:v>25/04/2014</c:v>
                </c:pt>
                <c:pt idx="115">
                  <c:v>26/04/2014</c:v>
                </c:pt>
                <c:pt idx="116">
                  <c:v>27/04/2014</c:v>
                </c:pt>
                <c:pt idx="117">
                  <c:v>28/04/2014</c:v>
                </c:pt>
                <c:pt idx="118">
                  <c:v>29/04/2014</c:v>
                </c:pt>
                <c:pt idx="119">
                  <c:v>30/04/2014</c:v>
                </c:pt>
                <c:pt idx="120">
                  <c:v>01/05/2014</c:v>
                </c:pt>
                <c:pt idx="121">
                  <c:v>02/05/2014</c:v>
                </c:pt>
                <c:pt idx="122">
                  <c:v>03/05/2014</c:v>
                </c:pt>
                <c:pt idx="123">
                  <c:v>04/05/2014</c:v>
                </c:pt>
                <c:pt idx="124">
                  <c:v>05/05/2014</c:v>
                </c:pt>
                <c:pt idx="125">
                  <c:v>06/05/2014</c:v>
                </c:pt>
                <c:pt idx="126">
                  <c:v>07/05/2014</c:v>
                </c:pt>
                <c:pt idx="127">
                  <c:v>08/05/2014</c:v>
                </c:pt>
                <c:pt idx="128">
                  <c:v>09/05/2014</c:v>
                </c:pt>
                <c:pt idx="129">
                  <c:v>10/05/2014</c:v>
                </c:pt>
                <c:pt idx="130">
                  <c:v>11/05/2014</c:v>
                </c:pt>
                <c:pt idx="131">
                  <c:v>12/05/2014</c:v>
                </c:pt>
                <c:pt idx="132">
                  <c:v>13/05/2014</c:v>
                </c:pt>
                <c:pt idx="133">
                  <c:v>14/05/2014</c:v>
                </c:pt>
                <c:pt idx="134">
                  <c:v>15/05/2014</c:v>
                </c:pt>
                <c:pt idx="135">
                  <c:v>16/05/2014</c:v>
                </c:pt>
                <c:pt idx="136">
                  <c:v>17/05/2014</c:v>
                </c:pt>
                <c:pt idx="137">
                  <c:v>18/05/2014</c:v>
                </c:pt>
                <c:pt idx="138">
                  <c:v>19/05/2014</c:v>
                </c:pt>
                <c:pt idx="139">
                  <c:v>20/05/2014</c:v>
                </c:pt>
                <c:pt idx="140">
                  <c:v>21/05/2014</c:v>
                </c:pt>
                <c:pt idx="141">
                  <c:v>22/05/2014</c:v>
                </c:pt>
                <c:pt idx="142">
                  <c:v>23/05/2014</c:v>
                </c:pt>
                <c:pt idx="143">
                  <c:v>24/05/2014</c:v>
                </c:pt>
                <c:pt idx="144">
                  <c:v>25/05/2014</c:v>
                </c:pt>
                <c:pt idx="145">
                  <c:v>26/05/2014</c:v>
                </c:pt>
                <c:pt idx="146">
                  <c:v>27/05/2014</c:v>
                </c:pt>
                <c:pt idx="147">
                  <c:v>28/05/2014</c:v>
                </c:pt>
                <c:pt idx="148">
                  <c:v>29/05/2014</c:v>
                </c:pt>
                <c:pt idx="149">
                  <c:v>30/05/2014</c:v>
                </c:pt>
                <c:pt idx="150">
                  <c:v>31/05/2014</c:v>
                </c:pt>
                <c:pt idx="151">
                  <c:v>01/06/2014</c:v>
                </c:pt>
                <c:pt idx="152">
                  <c:v>02/06/2014</c:v>
                </c:pt>
                <c:pt idx="153">
                  <c:v>03/06/2014</c:v>
                </c:pt>
                <c:pt idx="154">
                  <c:v>04/06/2014</c:v>
                </c:pt>
                <c:pt idx="155">
                  <c:v>05/06/2014</c:v>
                </c:pt>
                <c:pt idx="156">
                  <c:v>06/06/2014</c:v>
                </c:pt>
                <c:pt idx="157">
                  <c:v>07/06/2014</c:v>
                </c:pt>
                <c:pt idx="158">
                  <c:v>08/06/2014</c:v>
                </c:pt>
                <c:pt idx="159">
                  <c:v>09/06/2014</c:v>
                </c:pt>
                <c:pt idx="160">
                  <c:v>10/06/2014</c:v>
                </c:pt>
                <c:pt idx="161">
                  <c:v>11/06/2014</c:v>
                </c:pt>
                <c:pt idx="162">
                  <c:v>12/06/2014</c:v>
                </c:pt>
                <c:pt idx="163">
                  <c:v>13/06/2014</c:v>
                </c:pt>
                <c:pt idx="164">
                  <c:v>14/06/2014</c:v>
                </c:pt>
                <c:pt idx="165">
                  <c:v>15/06/2014</c:v>
                </c:pt>
                <c:pt idx="166">
                  <c:v>16/06/2014</c:v>
                </c:pt>
                <c:pt idx="167">
                  <c:v>17/06/2014</c:v>
                </c:pt>
                <c:pt idx="168">
                  <c:v>18/06/2014</c:v>
                </c:pt>
                <c:pt idx="169">
                  <c:v>19/06/2014</c:v>
                </c:pt>
                <c:pt idx="170">
                  <c:v>20/06/2014</c:v>
                </c:pt>
                <c:pt idx="171">
                  <c:v>21/06/2014</c:v>
                </c:pt>
                <c:pt idx="172">
                  <c:v>22/06/2014</c:v>
                </c:pt>
                <c:pt idx="173">
                  <c:v>23/06/2014</c:v>
                </c:pt>
                <c:pt idx="174">
                  <c:v>24/06/2014</c:v>
                </c:pt>
                <c:pt idx="175">
                  <c:v>25/06/2014</c:v>
                </c:pt>
                <c:pt idx="176">
                  <c:v>26/06/2014</c:v>
                </c:pt>
                <c:pt idx="177">
                  <c:v>27/06/2014</c:v>
                </c:pt>
                <c:pt idx="178">
                  <c:v>28/06/2014</c:v>
                </c:pt>
                <c:pt idx="179">
                  <c:v>29/06/2014</c:v>
                </c:pt>
                <c:pt idx="180">
                  <c:v>30/06/2014</c:v>
                </c:pt>
                <c:pt idx="181">
                  <c:v>01/07/2014</c:v>
                </c:pt>
                <c:pt idx="182">
                  <c:v>02/07/2014</c:v>
                </c:pt>
                <c:pt idx="183">
                  <c:v>03/07/2014</c:v>
                </c:pt>
                <c:pt idx="184">
                  <c:v>04/07/2014</c:v>
                </c:pt>
                <c:pt idx="185">
                  <c:v>05/07/2014</c:v>
                </c:pt>
                <c:pt idx="186">
                  <c:v>06/07/2014</c:v>
                </c:pt>
                <c:pt idx="187">
                  <c:v>07/07/2014</c:v>
                </c:pt>
                <c:pt idx="188">
                  <c:v>08/07/2014</c:v>
                </c:pt>
                <c:pt idx="189">
                  <c:v>09/07/2014</c:v>
                </c:pt>
                <c:pt idx="190">
                  <c:v>10/07/2014</c:v>
                </c:pt>
                <c:pt idx="191">
                  <c:v>11/07/2014</c:v>
                </c:pt>
                <c:pt idx="192">
                  <c:v>12/07/2014</c:v>
                </c:pt>
                <c:pt idx="193">
                  <c:v>13/07/2014</c:v>
                </c:pt>
                <c:pt idx="194">
                  <c:v>14/07/2014</c:v>
                </c:pt>
                <c:pt idx="195">
                  <c:v>15/07/2014</c:v>
                </c:pt>
                <c:pt idx="196">
                  <c:v>16/07/2014</c:v>
                </c:pt>
                <c:pt idx="197">
                  <c:v>17/07/2014</c:v>
                </c:pt>
                <c:pt idx="198">
                  <c:v>18/07/2014</c:v>
                </c:pt>
                <c:pt idx="199">
                  <c:v>19/07/2014</c:v>
                </c:pt>
                <c:pt idx="200">
                  <c:v>20/07/2014</c:v>
                </c:pt>
                <c:pt idx="201">
                  <c:v>21/07/2014</c:v>
                </c:pt>
                <c:pt idx="202">
                  <c:v>22/07/2014</c:v>
                </c:pt>
                <c:pt idx="203">
                  <c:v>23/07/2014</c:v>
                </c:pt>
                <c:pt idx="204">
                  <c:v>24/07/2014</c:v>
                </c:pt>
                <c:pt idx="205">
                  <c:v>25/07/2014</c:v>
                </c:pt>
                <c:pt idx="206">
                  <c:v>26/07/2014</c:v>
                </c:pt>
                <c:pt idx="207">
                  <c:v>27/07/2014</c:v>
                </c:pt>
                <c:pt idx="208">
                  <c:v>28/07/2014</c:v>
                </c:pt>
                <c:pt idx="209">
                  <c:v>29/07/2014</c:v>
                </c:pt>
                <c:pt idx="210">
                  <c:v>30/07/2014</c:v>
                </c:pt>
                <c:pt idx="211">
                  <c:v>31/07/2014</c:v>
                </c:pt>
                <c:pt idx="212">
                  <c:v>01/08/2014</c:v>
                </c:pt>
                <c:pt idx="213">
                  <c:v>02/08/2014</c:v>
                </c:pt>
                <c:pt idx="214">
                  <c:v>03/08/2014</c:v>
                </c:pt>
                <c:pt idx="215">
                  <c:v>04/08/2014</c:v>
                </c:pt>
                <c:pt idx="216">
                  <c:v>05/08/2014</c:v>
                </c:pt>
                <c:pt idx="217">
                  <c:v>06/08/2014</c:v>
                </c:pt>
                <c:pt idx="218">
                  <c:v>07/08/2014</c:v>
                </c:pt>
                <c:pt idx="219">
                  <c:v>08/08/2014</c:v>
                </c:pt>
                <c:pt idx="220">
                  <c:v>09/08/2014</c:v>
                </c:pt>
                <c:pt idx="221">
                  <c:v>10/08/2014</c:v>
                </c:pt>
                <c:pt idx="222">
                  <c:v>11/08/2014</c:v>
                </c:pt>
                <c:pt idx="223">
                  <c:v>12/08/2014</c:v>
                </c:pt>
                <c:pt idx="224">
                  <c:v>13/08/2014</c:v>
                </c:pt>
                <c:pt idx="225">
                  <c:v>14/08/2014</c:v>
                </c:pt>
                <c:pt idx="226">
                  <c:v>15/08/2014</c:v>
                </c:pt>
                <c:pt idx="227">
                  <c:v>16/08/2014</c:v>
                </c:pt>
                <c:pt idx="228">
                  <c:v>17/08/2014</c:v>
                </c:pt>
                <c:pt idx="229">
                  <c:v>18/08/2014</c:v>
                </c:pt>
                <c:pt idx="230">
                  <c:v>19/08/2014</c:v>
                </c:pt>
                <c:pt idx="231">
                  <c:v>20/08/2014</c:v>
                </c:pt>
                <c:pt idx="232">
                  <c:v>21/08/2014</c:v>
                </c:pt>
                <c:pt idx="233">
                  <c:v>22/08/2014</c:v>
                </c:pt>
                <c:pt idx="234">
                  <c:v>23/08/2014</c:v>
                </c:pt>
                <c:pt idx="235">
                  <c:v>24/08/2014</c:v>
                </c:pt>
                <c:pt idx="236">
                  <c:v>25/08/2014</c:v>
                </c:pt>
                <c:pt idx="237">
                  <c:v>26/08/2014</c:v>
                </c:pt>
                <c:pt idx="238">
                  <c:v>27/08/2014</c:v>
                </c:pt>
                <c:pt idx="239">
                  <c:v>28/08/2014</c:v>
                </c:pt>
                <c:pt idx="240">
                  <c:v>29/08/2014</c:v>
                </c:pt>
                <c:pt idx="241">
                  <c:v>30/08/2014</c:v>
                </c:pt>
                <c:pt idx="242">
                  <c:v>31/08/2014</c:v>
                </c:pt>
                <c:pt idx="243">
                  <c:v>01/09/2014</c:v>
                </c:pt>
                <c:pt idx="244">
                  <c:v>02/09/2014</c:v>
                </c:pt>
                <c:pt idx="245">
                  <c:v>03/09/2014</c:v>
                </c:pt>
                <c:pt idx="246">
                  <c:v>04/09/2014</c:v>
                </c:pt>
                <c:pt idx="247">
                  <c:v>05/09/2014</c:v>
                </c:pt>
                <c:pt idx="248">
                  <c:v>06/09/2014</c:v>
                </c:pt>
                <c:pt idx="249">
                  <c:v>07/09/2014</c:v>
                </c:pt>
                <c:pt idx="250">
                  <c:v>08/09/2014</c:v>
                </c:pt>
                <c:pt idx="251">
                  <c:v>09/09/2014</c:v>
                </c:pt>
                <c:pt idx="252">
                  <c:v>10/09/2014</c:v>
                </c:pt>
                <c:pt idx="253">
                  <c:v>11/09/2014</c:v>
                </c:pt>
                <c:pt idx="254">
                  <c:v>12/09/2014</c:v>
                </c:pt>
                <c:pt idx="255">
                  <c:v>13/09/2014</c:v>
                </c:pt>
                <c:pt idx="256">
                  <c:v>14/09/2014</c:v>
                </c:pt>
                <c:pt idx="257">
                  <c:v>15/09/2014</c:v>
                </c:pt>
                <c:pt idx="258">
                  <c:v>16/09/2014</c:v>
                </c:pt>
                <c:pt idx="259">
                  <c:v>17/09/2014</c:v>
                </c:pt>
                <c:pt idx="260">
                  <c:v>18/09/2014</c:v>
                </c:pt>
                <c:pt idx="261">
                  <c:v>19/09/2014</c:v>
                </c:pt>
                <c:pt idx="262">
                  <c:v>20/09/2014</c:v>
                </c:pt>
                <c:pt idx="263">
                  <c:v>21/09/2014</c:v>
                </c:pt>
                <c:pt idx="264">
                  <c:v>22/09/2014</c:v>
                </c:pt>
                <c:pt idx="265">
                  <c:v>23/09/2014</c:v>
                </c:pt>
                <c:pt idx="266">
                  <c:v>24/09/2014</c:v>
                </c:pt>
                <c:pt idx="267">
                  <c:v>25/09/2014</c:v>
                </c:pt>
                <c:pt idx="268">
                  <c:v>26/09/2014</c:v>
                </c:pt>
                <c:pt idx="269">
                  <c:v>27/09/2014</c:v>
                </c:pt>
                <c:pt idx="270">
                  <c:v>28/09/2014</c:v>
                </c:pt>
                <c:pt idx="271">
                  <c:v>29/09/2014</c:v>
                </c:pt>
                <c:pt idx="272">
                  <c:v>30/09/2014</c:v>
                </c:pt>
                <c:pt idx="273">
                  <c:v>01/10/2014</c:v>
                </c:pt>
                <c:pt idx="274">
                  <c:v>02/10/2014</c:v>
                </c:pt>
                <c:pt idx="275">
                  <c:v>03/10/2014</c:v>
                </c:pt>
                <c:pt idx="276">
                  <c:v>04/10/2014</c:v>
                </c:pt>
                <c:pt idx="277">
                  <c:v>05/10/2014</c:v>
                </c:pt>
                <c:pt idx="278">
                  <c:v>06/10/2014</c:v>
                </c:pt>
                <c:pt idx="279">
                  <c:v>07/10/2014</c:v>
                </c:pt>
                <c:pt idx="280">
                  <c:v>08/10/2014</c:v>
                </c:pt>
                <c:pt idx="281">
                  <c:v>09/10/2014</c:v>
                </c:pt>
                <c:pt idx="282">
                  <c:v>10/10/2014</c:v>
                </c:pt>
                <c:pt idx="283">
                  <c:v>11/10/2014</c:v>
                </c:pt>
                <c:pt idx="284">
                  <c:v>12/10/2014</c:v>
                </c:pt>
                <c:pt idx="285">
                  <c:v>13/10/2014</c:v>
                </c:pt>
                <c:pt idx="286">
                  <c:v>14/10/2014</c:v>
                </c:pt>
                <c:pt idx="287">
                  <c:v>15/10/2014</c:v>
                </c:pt>
                <c:pt idx="288">
                  <c:v>16/10/2014</c:v>
                </c:pt>
                <c:pt idx="289">
                  <c:v>17/10/2014</c:v>
                </c:pt>
                <c:pt idx="290">
                  <c:v>18/10/2014</c:v>
                </c:pt>
                <c:pt idx="291">
                  <c:v>19/10/2014</c:v>
                </c:pt>
                <c:pt idx="292">
                  <c:v>20/10/2014</c:v>
                </c:pt>
                <c:pt idx="293">
                  <c:v>21/10/2014</c:v>
                </c:pt>
                <c:pt idx="294">
                  <c:v>22/10/2014</c:v>
                </c:pt>
                <c:pt idx="295">
                  <c:v>23/10/2014</c:v>
                </c:pt>
                <c:pt idx="296">
                  <c:v>24/10/2014</c:v>
                </c:pt>
                <c:pt idx="297">
                  <c:v>25/10/2014</c:v>
                </c:pt>
                <c:pt idx="298">
                  <c:v>26/10/2014</c:v>
                </c:pt>
                <c:pt idx="299">
                  <c:v>27/10/2014</c:v>
                </c:pt>
                <c:pt idx="300">
                  <c:v>28/10/2014</c:v>
                </c:pt>
                <c:pt idx="301">
                  <c:v>29/10/2014</c:v>
                </c:pt>
                <c:pt idx="302">
                  <c:v>30/10/2014</c:v>
                </c:pt>
                <c:pt idx="303">
                  <c:v>31/10/2014</c:v>
                </c:pt>
                <c:pt idx="304">
                  <c:v>01/11/2014</c:v>
                </c:pt>
                <c:pt idx="305">
                  <c:v>02/11/2014</c:v>
                </c:pt>
                <c:pt idx="306">
                  <c:v>03/11/2014</c:v>
                </c:pt>
                <c:pt idx="307">
                  <c:v>04/11/2014</c:v>
                </c:pt>
                <c:pt idx="308">
                  <c:v>05/11/2014</c:v>
                </c:pt>
                <c:pt idx="309">
                  <c:v>06/11/2014</c:v>
                </c:pt>
                <c:pt idx="310">
                  <c:v>07/11/2014</c:v>
                </c:pt>
                <c:pt idx="311">
                  <c:v>08/11/2014</c:v>
                </c:pt>
                <c:pt idx="312">
                  <c:v>09/11/2014</c:v>
                </c:pt>
                <c:pt idx="313">
                  <c:v>10/11/2014</c:v>
                </c:pt>
                <c:pt idx="314">
                  <c:v>11/11/2014</c:v>
                </c:pt>
                <c:pt idx="315">
                  <c:v>12/11/2014</c:v>
                </c:pt>
                <c:pt idx="316">
                  <c:v>13/11/2014</c:v>
                </c:pt>
                <c:pt idx="317">
                  <c:v>14/11/2014</c:v>
                </c:pt>
                <c:pt idx="318">
                  <c:v>15/11/2014</c:v>
                </c:pt>
                <c:pt idx="319">
                  <c:v>16/11/2014</c:v>
                </c:pt>
                <c:pt idx="320">
                  <c:v>17/11/2014</c:v>
                </c:pt>
                <c:pt idx="321">
                  <c:v>18/11/2014</c:v>
                </c:pt>
                <c:pt idx="322">
                  <c:v>19/11/2014</c:v>
                </c:pt>
                <c:pt idx="323">
                  <c:v>20/11/2014</c:v>
                </c:pt>
                <c:pt idx="324">
                  <c:v>21/11/2014</c:v>
                </c:pt>
                <c:pt idx="325">
                  <c:v>22/11/2014</c:v>
                </c:pt>
                <c:pt idx="326">
                  <c:v>23/11/2014</c:v>
                </c:pt>
                <c:pt idx="327">
                  <c:v>24/11/2014</c:v>
                </c:pt>
                <c:pt idx="328">
                  <c:v>25/11/2014</c:v>
                </c:pt>
                <c:pt idx="329">
                  <c:v>26/11/2014</c:v>
                </c:pt>
                <c:pt idx="330">
                  <c:v>27/11/2014</c:v>
                </c:pt>
                <c:pt idx="331">
                  <c:v>28/11/2014</c:v>
                </c:pt>
                <c:pt idx="332">
                  <c:v>29/11/2014</c:v>
                </c:pt>
                <c:pt idx="333">
                  <c:v>30/11/2014</c:v>
                </c:pt>
                <c:pt idx="334">
                  <c:v>01/12/2014</c:v>
                </c:pt>
                <c:pt idx="335">
                  <c:v>02/12/2014</c:v>
                </c:pt>
                <c:pt idx="336">
                  <c:v>03/12/2014</c:v>
                </c:pt>
                <c:pt idx="337">
                  <c:v>04/12/2014</c:v>
                </c:pt>
                <c:pt idx="338">
                  <c:v>05/12/2014</c:v>
                </c:pt>
                <c:pt idx="339">
                  <c:v>06/12/2014</c:v>
                </c:pt>
                <c:pt idx="340">
                  <c:v>07/12/2014</c:v>
                </c:pt>
                <c:pt idx="341">
                  <c:v>08/12/2014</c:v>
                </c:pt>
                <c:pt idx="342">
                  <c:v>09/12/2014</c:v>
                </c:pt>
                <c:pt idx="343">
                  <c:v>10/12/2014</c:v>
                </c:pt>
                <c:pt idx="344">
                  <c:v>11/12/2014</c:v>
                </c:pt>
                <c:pt idx="345">
                  <c:v>12/12/2014</c:v>
                </c:pt>
                <c:pt idx="346">
                  <c:v>13/12/2014</c:v>
                </c:pt>
                <c:pt idx="347">
                  <c:v>14/12/2014</c:v>
                </c:pt>
                <c:pt idx="348">
                  <c:v>15/12/2014</c:v>
                </c:pt>
                <c:pt idx="349">
                  <c:v>16/12/2014</c:v>
                </c:pt>
                <c:pt idx="350">
                  <c:v>17/12/2014</c:v>
                </c:pt>
                <c:pt idx="351">
                  <c:v>18/12/2014</c:v>
                </c:pt>
                <c:pt idx="352">
                  <c:v>19/12/2014</c:v>
                </c:pt>
                <c:pt idx="353">
                  <c:v>20/12/2014</c:v>
                </c:pt>
                <c:pt idx="354">
                  <c:v>21/12/2014</c:v>
                </c:pt>
                <c:pt idx="355">
                  <c:v>22/12/2014</c:v>
                </c:pt>
                <c:pt idx="356">
                  <c:v>23/12/2014</c:v>
                </c:pt>
                <c:pt idx="357">
                  <c:v>24/12/2014</c:v>
                </c:pt>
                <c:pt idx="358">
                  <c:v>25/12/2014</c:v>
                </c:pt>
                <c:pt idx="359">
                  <c:v>26/12/2014</c:v>
                </c:pt>
                <c:pt idx="360">
                  <c:v>27/12/2014</c:v>
                </c:pt>
                <c:pt idx="361">
                  <c:v>28/12/2014</c:v>
                </c:pt>
                <c:pt idx="362">
                  <c:v>29/12/2014</c:v>
                </c:pt>
                <c:pt idx="363">
                  <c:v>30/12/2014</c:v>
                </c:pt>
                <c:pt idx="364">
                  <c:v>31/12/2014</c:v>
                </c:pt>
              </c:strCache>
            </c:strRef>
          </c:cat>
          <c:val>
            <c:numRef>
              <c:f>'По дням'!$E$1941:$E$2305</c:f>
              <c:numCache>
                <c:formatCode>General</c:formatCode>
                <c:ptCount val="365"/>
                <c:pt idx="0">
                  <c:v>18232</c:v>
                </c:pt>
                <c:pt idx="1">
                  <c:v>22736</c:v>
                </c:pt>
                <c:pt idx="2">
                  <c:v>24567</c:v>
                </c:pt>
                <c:pt idx="3">
                  <c:v>25559</c:v>
                </c:pt>
                <c:pt idx="4">
                  <c:v>27242</c:v>
                </c:pt>
                <c:pt idx="5">
                  <c:v>30266</c:v>
                </c:pt>
                <c:pt idx="6">
                  <c:v>31779</c:v>
                </c:pt>
                <c:pt idx="7">
                  <c:v>31861</c:v>
                </c:pt>
                <c:pt idx="8">
                  <c:v>35214</c:v>
                </c:pt>
                <c:pt idx="9">
                  <c:v>34098</c:v>
                </c:pt>
                <c:pt idx="10">
                  <c:v>31098</c:v>
                </c:pt>
                <c:pt idx="11">
                  <c:v>36936</c:v>
                </c:pt>
                <c:pt idx="12">
                  <c:v>38836</c:v>
                </c:pt>
                <c:pt idx="13">
                  <c:v>39383</c:v>
                </c:pt>
                <c:pt idx="14">
                  <c:v>39567</c:v>
                </c:pt>
                <c:pt idx="15">
                  <c:v>40161</c:v>
                </c:pt>
                <c:pt idx="16">
                  <c:v>34838</c:v>
                </c:pt>
                <c:pt idx="17">
                  <c:v>32217</c:v>
                </c:pt>
                <c:pt idx="18">
                  <c:v>39632</c:v>
                </c:pt>
                <c:pt idx="19">
                  <c:v>40429</c:v>
                </c:pt>
                <c:pt idx="20">
                  <c:v>39610</c:v>
                </c:pt>
                <c:pt idx="21">
                  <c:v>39699</c:v>
                </c:pt>
                <c:pt idx="22">
                  <c:v>38048</c:v>
                </c:pt>
                <c:pt idx="23">
                  <c:v>33099</c:v>
                </c:pt>
                <c:pt idx="24">
                  <c:v>28110</c:v>
                </c:pt>
                <c:pt idx="25">
                  <c:v>37235</c:v>
                </c:pt>
                <c:pt idx="26">
                  <c:v>38401</c:v>
                </c:pt>
                <c:pt idx="27">
                  <c:v>37899</c:v>
                </c:pt>
                <c:pt idx="28">
                  <c:v>37619</c:v>
                </c:pt>
                <c:pt idx="29">
                  <c:v>36448</c:v>
                </c:pt>
                <c:pt idx="30">
                  <c:v>32125</c:v>
                </c:pt>
                <c:pt idx="31">
                  <c:v>29948</c:v>
                </c:pt>
                <c:pt idx="32">
                  <c:v>34961</c:v>
                </c:pt>
                <c:pt idx="33">
                  <c:v>37838</c:v>
                </c:pt>
                <c:pt idx="34">
                  <c:v>38187</c:v>
                </c:pt>
                <c:pt idx="35">
                  <c:v>37351</c:v>
                </c:pt>
                <c:pt idx="36">
                  <c:v>36138</c:v>
                </c:pt>
                <c:pt idx="37">
                  <c:v>28494</c:v>
                </c:pt>
                <c:pt idx="38">
                  <c:v>26732</c:v>
                </c:pt>
                <c:pt idx="39">
                  <c:v>33900</c:v>
                </c:pt>
                <c:pt idx="40">
                  <c:v>36342</c:v>
                </c:pt>
                <c:pt idx="41">
                  <c:v>36247</c:v>
                </c:pt>
                <c:pt idx="42">
                  <c:v>37002</c:v>
                </c:pt>
                <c:pt idx="43">
                  <c:v>34847</c:v>
                </c:pt>
                <c:pt idx="44">
                  <c:v>30378</c:v>
                </c:pt>
                <c:pt idx="45">
                  <c:v>26426</c:v>
                </c:pt>
                <c:pt idx="46">
                  <c:v>37354</c:v>
                </c:pt>
                <c:pt idx="47">
                  <c:v>39365</c:v>
                </c:pt>
                <c:pt idx="48">
                  <c:v>37298</c:v>
                </c:pt>
                <c:pt idx="49">
                  <c:v>38747</c:v>
                </c:pt>
                <c:pt idx="50">
                  <c:v>36800</c:v>
                </c:pt>
                <c:pt idx="51">
                  <c:v>32750</c:v>
                </c:pt>
                <c:pt idx="52">
                  <c:v>30707</c:v>
                </c:pt>
                <c:pt idx="53">
                  <c:v>41255</c:v>
                </c:pt>
                <c:pt idx="54">
                  <c:v>53436</c:v>
                </c:pt>
                <c:pt idx="55">
                  <c:v>48308</c:v>
                </c:pt>
                <c:pt idx="56">
                  <c:v>48170</c:v>
                </c:pt>
                <c:pt idx="57">
                  <c:v>47048</c:v>
                </c:pt>
                <c:pt idx="58">
                  <c:v>39841</c:v>
                </c:pt>
                <c:pt idx="59">
                  <c:v>32719</c:v>
                </c:pt>
                <c:pt idx="60">
                  <c:v>43993</c:v>
                </c:pt>
                <c:pt idx="61">
                  <c:v>39456</c:v>
                </c:pt>
                <c:pt idx="62">
                  <c:v>38231</c:v>
                </c:pt>
                <c:pt idx="63">
                  <c:v>36921</c:v>
                </c:pt>
                <c:pt idx="64">
                  <c:v>35328</c:v>
                </c:pt>
                <c:pt idx="65">
                  <c:v>25796</c:v>
                </c:pt>
                <c:pt idx="66">
                  <c:v>24351</c:v>
                </c:pt>
                <c:pt idx="67">
                  <c:v>31515</c:v>
                </c:pt>
                <c:pt idx="68">
                  <c:v>37120</c:v>
                </c:pt>
                <c:pt idx="69">
                  <c:v>37841</c:v>
                </c:pt>
                <c:pt idx="70">
                  <c:v>37925</c:v>
                </c:pt>
                <c:pt idx="71">
                  <c:v>38041</c:v>
                </c:pt>
                <c:pt idx="72">
                  <c:v>33149</c:v>
                </c:pt>
                <c:pt idx="73">
                  <c:v>27752</c:v>
                </c:pt>
                <c:pt idx="74">
                  <c:v>37551</c:v>
                </c:pt>
                <c:pt idx="75">
                  <c:v>40865</c:v>
                </c:pt>
                <c:pt idx="76">
                  <c:v>40332</c:v>
                </c:pt>
                <c:pt idx="77">
                  <c:v>38518</c:v>
                </c:pt>
                <c:pt idx="78">
                  <c:v>36858</c:v>
                </c:pt>
                <c:pt idx="79">
                  <c:v>30136</c:v>
                </c:pt>
                <c:pt idx="80">
                  <c:v>25973</c:v>
                </c:pt>
                <c:pt idx="81">
                  <c:v>30114</c:v>
                </c:pt>
                <c:pt idx="82">
                  <c:v>32833</c:v>
                </c:pt>
                <c:pt idx="83">
                  <c:v>31703</c:v>
                </c:pt>
                <c:pt idx="84">
                  <c:v>31275</c:v>
                </c:pt>
                <c:pt idx="85">
                  <c:v>32285</c:v>
                </c:pt>
                <c:pt idx="86">
                  <c:v>29211</c:v>
                </c:pt>
                <c:pt idx="87">
                  <c:v>28648</c:v>
                </c:pt>
                <c:pt idx="88">
                  <c:v>33050</c:v>
                </c:pt>
                <c:pt idx="89">
                  <c:v>37525</c:v>
                </c:pt>
                <c:pt idx="90">
                  <c:v>36233</c:v>
                </c:pt>
                <c:pt idx="91">
                  <c:v>37699</c:v>
                </c:pt>
                <c:pt idx="92">
                  <c:v>37202</c:v>
                </c:pt>
                <c:pt idx="93">
                  <c:v>32923</c:v>
                </c:pt>
                <c:pt idx="94">
                  <c:v>28544</c:v>
                </c:pt>
                <c:pt idx="95">
                  <c:v>37001</c:v>
                </c:pt>
                <c:pt idx="96">
                  <c:v>40980</c:v>
                </c:pt>
                <c:pt idx="97">
                  <c:v>40229</c:v>
                </c:pt>
                <c:pt idx="98">
                  <c:v>40710</c:v>
                </c:pt>
                <c:pt idx="99">
                  <c:v>40696</c:v>
                </c:pt>
                <c:pt idx="100">
                  <c:v>35440</c:v>
                </c:pt>
                <c:pt idx="101">
                  <c:v>35418</c:v>
                </c:pt>
                <c:pt idx="102">
                  <c:v>53311</c:v>
                </c:pt>
                <c:pt idx="103">
                  <c:v>44330</c:v>
                </c:pt>
                <c:pt idx="104">
                  <c:v>42507</c:v>
                </c:pt>
                <c:pt idx="105">
                  <c:v>43953</c:v>
                </c:pt>
                <c:pt idx="106">
                  <c:v>43082</c:v>
                </c:pt>
                <c:pt idx="107">
                  <c:v>39706</c:v>
                </c:pt>
                <c:pt idx="108">
                  <c:v>35243</c:v>
                </c:pt>
                <c:pt idx="109">
                  <c:v>42967</c:v>
                </c:pt>
                <c:pt idx="110">
                  <c:v>43675</c:v>
                </c:pt>
                <c:pt idx="111">
                  <c:v>42442</c:v>
                </c:pt>
                <c:pt idx="112">
                  <c:v>41773</c:v>
                </c:pt>
                <c:pt idx="113">
                  <c:v>39752</c:v>
                </c:pt>
                <c:pt idx="114">
                  <c:v>33211</c:v>
                </c:pt>
                <c:pt idx="115">
                  <c:v>27896</c:v>
                </c:pt>
                <c:pt idx="116">
                  <c:v>35246</c:v>
                </c:pt>
                <c:pt idx="117">
                  <c:v>40902</c:v>
                </c:pt>
                <c:pt idx="118">
                  <c:v>36672</c:v>
                </c:pt>
                <c:pt idx="119">
                  <c:v>27489</c:v>
                </c:pt>
                <c:pt idx="120">
                  <c:v>22667</c:v>
                </c:pt>
                <c:pt idx="121">
                  <c:v>23135</c:v>
                </c:pt>
                <c:pt idx="122">
                  <c:v>26047</c:v>
                </c:pt>
                <c:pt idx="123">
                  <c:v>34774</c:v>
                </c:pt>
                <c:pt idx="124">
                  <c:v>39686</c:v>
                </c:pt>
                <c:pt idx="125">
                  <c:v>40723</c:v>
                </c:pt>
                <c:pt idx="126">
                  <c:v>38842</c:v>
                </c:pt>
                <c:pt idx="127">
                  <c:v>30208</c:v>
                </c:pt>
                <c:pt idx="128">
                  <c:v>27695</c:v>
                </c:pt>
                <c:pt idx="129">
                  <c:v>28770</c:v>
                </c:pt>
                <c:pt idx="130">
                  <c:v>37116</c:v>
                </c:pt>
                <c:pt idx="131">
                  <c:v>41020</c:v>
                </c:pt>
                <c:pt idx="132">
                  <c:v>41287</c:v>
                </c:pt>
                <c:pt idx="133">
                  <c:v>40347</c:v>
                </c:pt>
                <c:pt idx="134">
                  <c:v>38270</c:v>
                </c:pt>
                <c:pt idx="135">
                  <c:v>32134</c:v>
                </c:pt>
                <c:pt idx="136">
                  <c:v>25708</c:v>
                </c:pt>
                <c:pt idx="137">
                  <c:v>35496</c:v>
                </c:pt>
                <c:pt idx="138">
                  <c:v>37516</c:v>
                </c:pt>
                <c:pt idx="139">
                  <c:v>38081</c:v>
                </c:pt>
                <c:pt idx="140">
                  <c:v>38502</c:v>
                </c:pt>
                <c:pt idx="141">
                  <c:v>35419</c:v>
                </c:pt>
                <c:pt idx="142">
                  <c:v>25092</c:v>
                </c:pt>
                <c:pt idx="143">
                  <c:v>21328</c:v>
                </c:pt>
                <c:pt idx="144">
                  <c:v>26739</c:v>
                </c:pt>
                <c:pt idx="145">
                  <c:v>29893</c:v>
                </c:pt>
                <c:pt idx="146">
                  <c:v>30872</c:v>
                </c:pt>
                <c:pt idx="147">
                  <c:v>31159</c:v>
                </c:pt>
                <c:pt idx="148">
                  <c:v>30143</c:v>
                </c:pt>
                <c:pt idx="149">
                  <c:v>25842</c:v>
                </c:pt>
                <c:pt idx="150">
                  <c:v>21377</c:v>
                </c:pt>
                <c:pt idx="151">
                  <c:v>24106</c:v>
                </c:pt>
                <c:pt idx="152">
                  <c:v>27661</c:v>
                </c:pt>
                <c:pt idx="153">
                  <c:v>28852</c:v>
                </c:pt>
                <c:pt idx="154">
                  <c:v>30870</c:v>
                </c:pt>
                <c:pt idx="155">
                  <c:v>28006</c:v>
                </c:pt>
                <c:pt idx="156">
                  <c:v>26003</c:v>
                </c:pt>
                <c:pt idx="157">
                  <c:v>21023</c:v>
                </c:pt>
                <c:pt idx="158">
                  <c:v>25463</c:v>
                </c:pt>
                <c:pt idx="159">
                  <c:v>31014</c:v>
                </c:pt>
                <c:pt idx="160">
                  <c:v>27304</c:v>
                </c:pt>
                <c:pt idx="161">
                  <c:v>25178</c:v>
                </c:pt>
                <c:pt idx="162">
                  <c:v>26471</c:v>
                </c:pt>
                <c:pt idx="163">
                  <c:v>24014</c:v>
                </c:pt>
                <c:pt idx="164">
                  <c:v>21195</c:v>
                </c:pt>
                <c:pt idx="165">
                  <c:v>25901</c:v>
                </c:pt>
                <c:pt idx="166">
                  <c:v>26922</c:v>
                </c:pt>
                <c:pt idx="167">
                  <c:v>27707</c:v>
                </c:pt>
                <c:pt idx="168">
                  <c:v>26038</c:v>
                </c:pt>
                <c:pt idx="169">
                  <c:v>28091</c:v>
                </c:pt>
                <c:pt idx="170">
                  <c:v>23595</c:v>
                </c:pt>
                <c:pt idx="171">
                  <c:v>20025</c:v>
                </c:pt>
                <c:pt idx="172">
                  <c:v>22462</c:v>
                </c:pt>
                <c:pt idx="173">
                  <c:v>25331</c:v>
                </c:pt>
                <c:pt idx="174">
                  <c:v>23631</c:v>
                </c:pt>
                <c:pt idx="175">
                  <c:v>22624</c:v>
                </c:pt>
                <c:pt idx="176">
                  <c:v>23491</c:v>
                </c:pt>
                <c:pt idx="177">
                  <c:v>21229</c:v>
                </c:pt>
                <c:pt idx="178">
                  <c:v>19383</c:v>
                </c:pt>
                <c:pt idx="179">
                  <c:v>21660</c:v>
                </c:pt>
                <c:pt idx="180">
                  <c:v>22637</c:v>
                </c:pt>
                <c:pt idx="181">
                  <c:v>20801</c:v>
                </c:pt>
                <c:pt idx="182">
                  <c:v>21587</c:v>
                </c:pt>
                <c:pt idx="183">
                  <c:v>20992</c:v>
                </c:pt>
                <c:pt idx="184">
                  <c:v>20692</c:v>
                </c:pt>
                <c:pt idx="185">
                  <c:v>18094</c:v>
                </c:pt>
                <c:pt idx="186">
                  <c:v>20290</c:v>
                </c:pt>
                <c:pt idx="187">
                  <c:v>22658</c:v>
                </c:pt>
                <c:pt idx="188">
                  <c:v>22808</c:v>
                </c:pt>
                <c:pt idx="189">
                  <c:v>19756</c:v>
                </c:pt>
                <c:pt idx="190">
                  <c:v>21305</c:v>
                </c:pt>
                <c:pt idx="191">
                  <c:v>20517</c:v>
                </c:pt>
                <c:pt idx="192">
                  <c:v>17004</c:v>
                </c:pt>
                <c:pt idx="193">
                  <c:v>17443</c:v>
                </c:pt>
                <c:pt idx="194">
                  <c:v>20170</c:v>
                </c:pt>
                <c:pt idx="195">
                  <c:v>19814</c:v>
                </c:pt>
                <c:pt idx="196">
                  <c:v>21051</c:v>
                </c:pt>
                <c:pt idx="197">
                  <c:v>20738</c:v>
                </c:pt>
                <c:pt idx="198">
                  <c:v>18031</c:v>
                </c:pt>
                <c:pt idx="199">
                  <c:v>16211</c:v>
                </c:pt>
                <c:pt idx="200">
                  <c:v>13050</c:v>
                </c:pt>
                <c:pt idx="201">
                  <c:v>20335</c:v>
                </c:pt>
                <c:pt idx="202">
                  <c:v>20590</c:v>
                </c:pt>
                <c:pt idx="203">
                  <c:v>19883</c:v>
                </c:pt>
                <c:pt idx="204">
                  <c:v>18685</c:v>
                </c:pt>
                <c:pt idx="205">
                  <c:v>18951</c:v>
                </c:pt>
                <c:pt idx="206">
                  <c:v>19607</c:v>
                </c:pt>
                <c:pt idx="207">
                  <c:v>18156</c:v>
                </c:pt>
                <c:pt idx="208">
                  <c:v>19079</c:v>
                </c:pt>
                <c:pt idx="209">
                  <c:v>19112</c:v>
                </c:pt>
                <c:pt idx="210">
                  <c:v>19536</c:v>
                </c:pt>
                <c:pt idx="211">
                  <c:v>18721</c:v>
                </c:pt>
                <c:pt idx="212">
                  <c:v>19557</c:v>
                </c:pt>
                <c:pt idx="213">
                  <c:v>17855</c:v>
                </c:pt>
                <c:pt idx="214">
                  <c:v>17244</c:v>
                </c:pt>
                <c:pt idx="215">
                  <c:v>18717</c:v>
                </c:pt>
                <c:pt idx="216">
                  <c:v>18531</c:v>
                </c:pt>
                <c:pt idx="217">
                  <c:v>20163</c:v>
                </c:pt>
                <c:pt idx="218">
                  <c:v>18261</c:v>
                </c:pt>
                <c:pt idx="219">
                  <c:v>17568</c:v>
                </c:pt>
                <c:pt idx="220">
                  <c:v>15410</c:v>
                </c:pt>
                <c:pt idx="221">
                  <c:v>16383</c:v>
                </c:pt>
                <c:pt idx="222">
                  <c:v>18809</c:v>
                </c:pt>
                <c:pt idx="223">
                  <c:v>19375</c:v>
                </c:pt>
                <c:pt idx="224">
                  <c:v>20074</c:v>
                </c:pt>
                <c:pt idx="225">
                  <c:v>22715</c:v>
                </c:pt>
                <c:pt idx="226">
                  <c:v>19091</c:v>
                </c:pt>
                <c:pt idx="227">
                  <c:v>16628</c:v>
                </c:pt>
                <c:pt idx="228">
                  <c:v>17979</c:v>
                </c:pt>
                <c:pt idx="229">
                  <c:v>20278</c:v>
                </c:pt>
                <c:pt idx="230">
                  <c:v>20141</c:v>
                </c:pt>
                <c:pt idx="231">
                  <c:v>20117</c:v>
                </c:pt>
                <c:pt idx="232">
                  <c:v>19871</c:v>
                </c:pt>
                <c:pt idx="233">
                  <c:v>19495</c:v>
                </c:pt>
                <c:pt idx="234">
                  <c:v>16653</c:v>
                </c:pt>
                <c:pt idx="235">
                  <c:v>17476</c:v>
                </c:pt>
                <c:pt idx="236">
                  <c:v>19852</c:v>
                </c:pt>
                <c:pt idx="237">
                  <c:v>20358</c:v>
                </c:pt>
                <c:pt idx="238">
                  <c:v>20044</c:v>
                </c:pt>
                <c:pt idx="239">
                  <c:v>19818</c:v>
                </c:pt>
                <c:pt idx="240">
                  <c:v>19928</c:v>
                </c:pt>
                <c:pt idx="241">
                  <c:v>17804</c:v>
                </c:pt>
                <c:pt idx="242">
                  <c:v>19989</c:v>
                </c:pt>
                <c:pt idx="243">
                  <c:v>21152</c:v>
                </c:pt>
                <c:pt idx="244">
                  <c:v>29786</c:v>
                </c:pt>
                <c:pt idx="245">
                  <c:v>32599</c:v>
                </c:pt>
                <c:pt idx="246">
                  <c:v>34731</c:v>
                </c:pt>
                <c:pt idx="247">
                  <c:v>26715</c:v>
                </c:pt>
                <c:pt idx="248">
                  <c:v>22959</c:v>
                </c:pt>
                <c:pt idx="249">
                  <c:v>35805</c:v>
                </c:pt>
                <c:pt idx="250">
                  <c:v>38010</c:v>
                </c:pt>
                <c:pt idx="251">
                  <c:v>38268</c:v>
                </c:pt>
                <c:pt idx="252">
                  <c:v>36299</c:v>
                </c:pt>
                <c:pt idx="253">
                  <c:v>35782</c:v>
                </c:pt>
                <c:pt idx="254">
                  <c:v>27372</c:v>
                </c:pt>
                <c:pt idx="255">
                  <c:v>23395</c:v>
                </c:pt>
                <c:pt idx="256">
                  <c:v>34491</c:v>
                </c:pt>
                <c:pt idx="257">
                  <c:v>36426</c:v>
                </c:pt>
                <c:pt idx="258">
                  <c:v>38219</c:v>
                </c:pt>
                <c:pt idx="259">
                  <c:v>40246</c:v>
                </c:pt>
                <c:pt idx="260">
                  <c:v>34680</c:v>
                </c:pt>
                <c:pt idx="261">
                  <c:v>28796</c:v>
                </c:pt>
                <c:pt idx="262">
                  <c:v>23720</c:v>
                </c:pt>
                <c:pt idx="263">
                  <c:v>35257</c:v>
                </c:pt>
                <c:pt idx="264">
                  <c:v>37109</c:v>
                </c:pt>
                <c:pt idx="265">
                  <c:v>38388</c:v>
                </c:pt>
                <c:pt idx="266">
                  <c:v>37233</c:v>
                </c:pt>
                <c:pt idx="267">
                  <c:v>38389</c:v>
                </c:pt>
                <c:pt idx="268">
                  <c:v>29265</c:v>
                </c:pt>
                <c:pt idx="269">
                  <c:v>24899</c:v>
                </c:pt>
                <c:pt idx="270">
                  <c:v>35235</c:v>
                </c:pt>
                <c:pt idx="271">
                  <c:v>40091</c:v>
                </c:pt>
                <c:pt idx="272">
                  <c:v>38576</c:v>
                </c:pt>
                <c:pt idx="273">
                  <c:v>37243</c:v>
                </c:pt>
                <c:pt idx="274">
                  <c:v>36255</c:v>
                </c:pt>
                <c:pt idx="275">
                  <c:v>28639</c:v>
                </c:pt>
                <c:pt idx="276">
                  <c:v>26465</c:v>
                </c:pt>
                <c:pt idx="277">
                  <c:v>37613</c:v>
                </c:pt>
                <c:pt idx="278">
                  <c:v>40004</c:v>
                </c:pt>
                <c:pt idx="279">
                  <c:v>41491</c:v>
                </c:pt>
                <c:pt idx="280">
                  <c:v>42356</c:v>
                </c:pt>
                <c:pt idx="281">
                  <c:v>41093</c:v>
                </c:pt>
                <c:pt idx="282">
                  <c:v>32466</c:v>
                </c:pt>
                <c:pt idx="283">
                  <c:v>27622</c:v>
                </c:pt>
                <c:pt idx="284">
                  <c:v>39162</c:v>
                </c:pt>
                <c:pt idx="285">
                  <c:v>41674</c:v>
                </c:pt>
                <c:pt idx="286">
                  <c:v>42366</c:v>
                </c:pt>
                <c:pt idx="287">
                  <c:v>41714</c:v>
                </c:pt>
                <c:pt idx="288">
                  <c:v>40214</c:v>
                </c:pt>
                <c:pt idx="289">
                  <c:v>35276</c:v>
                </c:pt>
                <c:pt idx="290">
                  <c:v>28183</c:v>
                </c:pt>
                <c:pt idx="291">
                  <c:v>38950</c:v>
                </c:pt>
                <c:pt idx="292">
                  <c:v>41016</c:v>
                </c:pt>
                <c:pt idx="293">
                  <c:v>41446</c:v>
                </c:pt>
                <c:pt idx="294">
                  <c:v>39983</c:v>
                </c:pt>
                <c:pt idx="295">
                  <c:v>40051</c:v>
                </c:pt>
                <c:pt idx="296">
                  <c:v>35311</c:v>
                </c:pt>
                <c:pt idx="297">
                  <c:v>30060</c:v>
                </c:pt>
                <c:pt idx="298">
                  <c:v>39268</c:v>
                </c:pt>
                <c:pt idx="299">
                  <c:v>45004</c:v>
                </c:pt>
                <c:pt idx="300">
                  <c:v>51809</c:v>
                </c:pt>
                <c:pt idx="301">
                  <c:v>56705</c:v>
                </c:pt>
                <c:pt idx="302">
                  <c:v>57796</c:v>
                </c:pt>
                <c:pt idx="303">
                  <c:v>45878</c:v>
                </c:pt>
                <c:pt idx="304">
                  <c:v>35294</c:v>
                </c:pt>
                <c:pt idx="305">
                  <c:v>32344</c:v>
                </c:pt>
                <c:pt idx="306">
                  <c:v>35639</c:v>
                </c:pt>
                <c:pt idx="307">
                  <c:v>38845</c:v>
                </c:pt>
                <c:pt idx="308">
                  <c:v>38952</c:v>
                </c:pt>
                <c:pt idx="309">
                  <c:v>38397</c:v>
                </c:pt>
                <c:pt idx="310">
                  <c:v>36808</c:v>
                </c:pt>
                <c:pt idx="311">
                  <c:v>33875</c:v>
                </c:pt>
                <c:pt idx="312">
                  <c:v>42715</c:v>
                </c:pt>
                <c:pt idx="313">
                  <c:v>43755</c:v>
                </c:pt>
                <c:pt idx="314">
                  <c:v>44829</c:v>
                </c:pt>
                <c:pt idx="315">
                  <c:v>44654</c:v>
                </c:pt>
                <c:pt idx="316">
                  <c:v>42697</c:v>
                </c:pt>
                <c:pt idx="317">
                  <c:v>37209</c:v>
                </c:pt>
                <c:pt idx="318">
                  <c:v>33249</c:v>
                </c:pt>
                <c:pt idx="319">
                  <c:v>44886</c:v>
                </c:pt>
                <c:pt idx="320">
                  <c:v>45025</c:v>
                </c:pt>
                <c:pt idx="321">
                  <c:v>45137</c:v>
                </c:pt>
                <c:pt idx="322">
                  <c:v>43164</c:v>
                </c:pt>
                <c:pt idx="323">
                  <c:v>41961</c:v>
                </c:pt>
                <c:pt idx="324">
                  <c:v>36639</c:v>
                </c:pt>
                <c:pt idx="325">
                  <c:v>32669</c:v>
                </c:pt>
                <c:pt idx="326">
                  <c:v>42873</c:v>
                </c:pt>
                <c:pt idx="327">
                  <c:v>45226</c:v>
                </c:pt>
                <c:pt idx="328">
                  <c:v>44784</c:v>
                </c:pt>
                <c:pt idx="329">
                  <c:v>46052</c:v>
                </c:pt>
                <c:pt idx="330">
                  <c:v>44318</c:v>
                </c:pt>
                <c:pt idx="331">
                  <c:v>35704</c:v>
                </c:pt>
                <c:pt idx="332">
                  <c:v>30761</c:v>
                </c:pt>
                <c:pt idx="333">
                  <c:v>38122</c:v>
                </c:pt>
                <c:pt idx="334">
                  <c:v>40101</c:v>
                </c:pt>
                <c:pt idx="335">
                  <c:v>40012</c:v>
                </c:pt>
                <c:pt idx="336">
                  <c:v>41253</c:v>
                </c:pt>
                <c:pt idx="337">
                  <c:v>40145</c:v>
                </c:pt>
                <c:pt idx="338">
                  <c:v>36106</c:v>
                </c:pt>
                <c:pt idx="339">
                  <c:v>30574</c:v>
                </c:pt>
                <c:pt idx="340">
                  <c:v>42816</c:v>
                </c:pt>
                <c:pt idx="341">
                  <c:v>43797</c:v>
                </c:pt>
                <c:pt idx="342">
                  <c:v>45315</c:v>
                </c:pt>
                <c:pt idx="343">
                  <c:v>44954</c:v>
                </c:pt>
                <c:pt idx="344">
                  <c:v>38144</c:v>
                </c:pt>
                <c:pt idx="345">
                  <c:v>32109</c:v>
                </c:pt>
                <c:pt idx="346">
                  <c:v>28890</c:v>
                </c:pt>
                <c:pt idx="347">
                  <c:v>37816</c:v>
                </c:pt>
                <c:pt idx="348">
                  <c:v>38824</c:v>
                </c:pt>
                <c:pt idx="349">
                  <c:v>38580</c:v>
                </c:pt>
                <c:pt idx="350">
                  <c:v>38786</c:v>
                </c:pt>
                <c:pt idx="351">
                  <c:v>40640</c:v>
                </c:pt>
                <c:pt idx="352">
                  <c:v>37036</c:v>
                </c:pt>
                <c:pt idx="353">
                  <c:v>29278</c:v>
                </c:pt>
                <c:pt idx="354">
                  <c:v>40016</c:v>
                </c:pt>
                <c:pt idx="355">
                  <c:v>41239</c:v>
                </c:pt>
                <c:pt idx="356">
                  <c:v>40614</c:v>
                </c:pt>
                <c:pt idx="357">
                  <c:v>37943</c:v>
                </c:pt>
                <c:pt idx="358">
                  <c:v>34515</c:v>
                </c:pt>
                <c:pt idx="359">
                  <c:v>26835</c:v>
                </c:pt>
                <c:pt idx="360">
                  <c:v>23447</c:v>
                </c:pt>
                <c:pt idx="361">
                  <c:v>26063</c:v>
                </c:pt>
                <c:pt idx="362">
                  <c:v>25382</c:v>
                </c:pt>
                <c:pt idx="363">
                  <c:v>21645</c:v>
                </c:pt>
                <c:pt idx="364">
                  <c:v>15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18900"/>
        <c:axId val="94715980"/>
      </c:lineChart>
      <c:catAx>
        <c:axId val="7891890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dd/mm/yyyy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980"/>
        <c:crossesAt val="0"/>
        <c:auto val="1"/>
        <c:lblAlgn val="ctr"/>
        <c:lblOffset val="100"/>
        <c:noMultiLvlLbl val="0"/>
      </c:catAx>
      <c:valAx>
        <c:axId val="94715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45473272581265"/>
          <c:y val="0.1751901602201"/>
          <c:w val="0.165671589679131"/>
          <c:h val="0.0627933322544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Понедельная посещаемость «Традиции» за 2014 год</a:t>
            </a:r>
          </a:p>
        </c:rich>
      </c:tx>
      <c:layout>
        <c:manualLayout>
          <c:xMode val="edge"/>
          <c:yMode val="edge"/>
          <c:x val="0.402850842925847"/>
          <c:y val="0.071394056535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471951664149"/>
          <c:y val="0.106487074172505"/>
          <c:w val="0.957740854558397"/>
          <c:h val="0.86609084319884"/>
        </c:manualLayout>
      </c:layout>
      <c:lineChart>
        <c:grouping val="standard"/>
        <c:varyColors val="0"/>
        <c:ser>
          <c:idx val="0"/>
          <c:order val="0"/>
          <c:tx>
            <c:strRef>
              <c:f>'По неделям'!$C$1</c:f>
              <c:strCache>
                <c:ptCount val="1"/>
                <c:pt idx="0">
                  <c:v>Посещений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неделям'!$B$279:$B$330</c:f>
              <c:strCache>
                <c:ptCount val="52"/>
                <c:pt idx="0">
                  <c:v>29/12/2013</c:v>
                </c:pt>
                <c:pt idx="1">
                  <c:v>05/01/2014</c:v>
                </c:pt>
                <c:pt idx="2">
                  <c:v>12/01/2014</c:v>
                </c:pt>
                <c:pt idx="3">
                  <c:v>19/01/2014</c:v>
                </c:pt>
                <c:pt idx="4">
                  <c:v>26/01/2014</c:v>
                </c:pt>
                <c:pt idx="5">
                  <c:v>02/02/2014</c:v>
                </c:pt>
                <c:pt idx="6">
                  <c:v>09/02/2014</c:v>
                </c:pt>
                <c:pt idx="7">
                  <c:v>16/02/2014</c:v>
                </c:pt>
                <c:pt idx="8">
                  <c:v>23/02/2014</c:v>
                </c:pt>
                <c:pt idx="9">
                  <c:v>02/03/2014</c:v>
                </c:pt>
                <c:pt idx="10">
                  <c:v>09/03/2014</c:v>
                </c:pt>
                <c:pt idx="11">
                  <c:v>16/03/2014</c:v>
                </c:pt>
                <c:pt idx="12">
                  <c:v>23/03/2014</c:v>
                </c:pt>
                <c:pt idx="13">
                  <c:v>30/03/2014</c:v>
                </c:pt>
                <c:pt idx="14">
                  <c:v>06/04/2014</c:v>
                </c:pt>
                <c:pt idx="15">
                  <c:v>13/04/2014</c:v>
                </c:pt>
                <c:pt idx="16">
                  <c:v>20/04/2014</c:v>
                </c:pt>
                <c:pt idx="17">
                  <c:v>27/04/2014</c:v>
                </c:pt>
                <c:pt idx="18">
                  <c:v>04/05/2014</c:v>
                </c:pt>
                <c:pt idx="19">
                  <c:v>11/05/2014</c:v>
                </c:pt>
                <c:pt idx="20">
                  <c:v>18/05/2014</c:v>
                </c:pt>
                <c:pt idx="21">
                  <c:v>25/05/2014</c:v>
                </c:pt>
                <c:pt idx="22">
                  <c:v>01/06/2014</c:v>
                </c:pt>
                <c:pt idx="23">
                  <c:v>08/06/2014</c:v>
                </c:pt>
                <c:pt idx="24">
                  <c:v>15/06/2014</c:v>
                </c:pt>
                <c:pt idx="25">
                  <c:v>22/06/2014</c:v>
                </c:pt>
                <c:pt idx="26">
                  <c:v>29/06/2014</c:v>
                </c:pt>
                <c:pt idx="27">
                  <c:v>06/07/2014</c:v>
                </c:pt>
                <c:pt idx="28">
                  <c:v>13/07/2014</c:v>
                </c:pt>
                <c:pt idx="29">
                  <c:v>20/07/2014</c:v>
                </c:pt>
                <c:pt idx="30">
                  <c:v>27/07/2014</c:v>
                </c:pt>
                <c:pt idx="31">
                  <c:v>03/08/2014</c:v>
                </c:pt>
                <c:pt idx="32">
                  <c:v>10/08/2014</c:v>
                </c:pt>
                <c:pt idx="33">
                  <c:v>17/08/2014</c:v>
                </c:pt>
                <c:pt idx="34">
                  <c:v>24/08/2014</c:v>
                </c:pt>
                <c:pt idx="35">
                  <c:v>31/08/2014</c:v>
                </c:pt>
                <c:pt idx="36">
                  <c:v>07/09/2014</c:v>
                </c:pt>
                <c:pt idx="37">
                  <c:v>14/09/2014</c:v>
                </c:pt>
                <c:pt idx="38">
                  <c:v>21/09/2014</c:v>
                </c:pt>
                <c:pt idx="39">
                  <c:v>28/09/2014</c:v>
                </c:pt>
                <c:pt idx="40">
                  <c:v>05/10/2014</c:v>
                </c:pt>
                <c:pt idx="41">
                  <c:v>12/10/2014</c:v>
                </c:pt>
                <c:pt idx="42">
                  <c:v>19/10/2014</c:v>
                </c:pt>
                <c:pt idx="43">
                  <c:v>26/10/2014</c:v>
                </c:pt>
                <c:pt idx="44">
                  <c:v>02/11/2014</c:v>
                </c:pt>
                <c:pt idx="45">
                  <c:v>09/11/2014</c:v>
                </c:pt>
                <c:pt idx="46">
                  <c:v>16/11/2014</c:v>
                </c:pt>
                <c:pt idx="47">
                  <c:v>23/11/2014</c:v>
                </c:pt>
                <c:pt idx="48">
                  <c:v>30/11/2014</c:v>
                </c:pt>
                <c:pt idx="49">
                  <c:v>07/12/2014</c:v>
                </c:pt>
                <c:pt idx="50">
                  <c:v>14/12/2014</c:v>
                </c:pt>
                <c:pt idx="51">
                  <c:v>21/12/2014</c:v>
                </c:pt>
              </c:strCache>
            </c:strRef>
          </c:cat>
          <c:val>
            <c:numRef>
              <c:f>'По неделям'!$C$279:$C$330</c:f>
              <c:numCache>
                <c:formatCode>General</c:formatCode>
                <c:ptCount val="52"/>
                <c:pt idx="0">
                  <c:v>103400</c:v>
                </c:pt>
                <c:pt idx="1">
                  <c:v>156185</c:v>
                </c:pt>
                <c:pt idx="2">
                  <c:v>192986</c:v>
                </c:pt>
                <c:pt idx="3">
                  <c:v>191558</c:v>
                </c:pt>
                <c:pt idx="4">
                  <c:v>181387</c:v>
                </c:pt>
                <c:pt idx="5">
                  <c:v>175357</c:v>
                </c:pt>
                <c:pt idx="6">
                  <c:v>174749</c:v>
                </c:pt>
                <c:pt idx="7">
                  <c:v>187634</c:v>
                </c:pt>
                <c:pt idx="8">
                  <c:v>240594</c:v>
                </c:pt>
                <c:pt idx="9">
                  <c:v>185859</c:v>
                </c:pt>
                <c:pt idx="10">
                  <c:v>181195</c:v>
                </c:pt>
                <c:pt idx="11">
                  <c:v>187326</c:v>
                </c:pt>
                <c:pt idx="12">
                  <c:v>158501</c:v>
                </c:pt>
                <c:pt idx="13">
                  <c:v>181594</c:v>
                </c:pt>
                <c:pt idx="14">
                  <c:v>184807</c:v>
                </c:pt>
                <c:pt idx="15">
                  <c:v>213922</c:v>
                </c:pt>
                <c:pt idx="16">
                  <c:v>184839</c:v>
                </c:pt>
                <c:pt idx="17">
                  <c:v>140680</c:v>
                </c:pt>
                <c:pt idx="18">
                  <c:v>161761</c:v>
                </c:pt>
                <c:pt idx="19">
                  <c:v>174554</c:v>
                </c:pt>
                <c:pt idx="20">
                  <c:v>155804</c:v>
                </c:pt>
                <c:pt idx="21">
                  <c:v>128988</c:v>
                </c:pt>
                <c:pt idx="22">
                  <c:v>122270</c:v>
                </c:pt>
                <c:pt idx="23">
                  <c:v>119162</c:v>
                </c:pt>
                <c:pt idx="24">
                  <c:v>114123</c:v>
                </c:pt>
                <c:pt idx="25">
                  <c:v>100569</c:v>
                </c:pt>
                <c:pt idx="26">
                  <c:v>89232</c:v>
                </c:pt>
                <c:pt idx="27">
                  <c:v>87686</c:v>
                </c:pt>
                <c:pt idx="28">
                  <c:v>84453</c:v>
                </c:pt>
                <c:pt idx="29">
                  <c:v>84563</c:v>
                </c:pt>
                <c:pt idx="30">
                  <c:v>85450</c:v>
                </c:pt>
                <c:pt idx="31">
                  <c:v>79834</c:v>
                </c:pt>
                <c:pt idx="32">
                  <c:v>86387</c:v>
                </c:pt>
                <c:pt idx="33">
                  <c:v>85608</c:v>
                </c:pt>
                <c:pt idx="34">
                  <c:v>86593</c:v>
                </c:pt>
                <c:pt idx="35">
                  <c:v>125027</c:v>
                </c:pt>
                <c:pt idx="36">
                  <c:v>152565</c:v>
                </c:pt>
                <c:pt idx="37">
                  <c:v>158862</c:v>
                </c:pt>
                <c:pt idx="38">
                  <c:v>157454</c:v>
                </c:pt>
                <c:pt idx="39">
                  <c:v>175376</c:v>
                </c:pt>
                <c:pt idx="40">
                  <c:v>189025</c:v>
                </c:pt>
                <c:pt idx="41">
                  <c:v>196741</c:v>
                </c:pt>
                <c:pt idx="42">
                  <c:v>197327</c:v>
                </c:pt>
                <c:pt idx="43">
                  <c:v>239984</c:v>
                </c:pt>
                <c:pt idx="44">
                  <c:v>183564</c:v>
                </c:pt>
                <c:pt idx="45">
                  <c:v>214901</c:v>
                </c:pt>
                <c:pt idx="46">
                  <c:v>215586</c:v>
                </c:pt>
                <c:pt idx="47">
                  <c:v>215958</c:v>
                </c:pt>
                <c:pt idx="48">
                  <c:v>197576</c:v>
                </c:pt>
                <c:pt idx="49">
                  <c:v>201431</c:v>
                </c:pt>
                <c:pt idx="50">
                  <c:v>190468</c:v>
                </c:pt>
                <c:pt idx="51">
                  <c:v>174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о неделям'!$F$1</c:f>
              <c:strCache>
                <c:ptCount val="1"/>
                <c:pt idx="0">
                  <c:v>Страниц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неделям'!$B$279:$B$330</c:f>
              <c:strCache>
                <c:ptCount val="52"/>
                <c:pt idx="0">
                  <c:v>29/12/2013</c:v>
                </c:pt>
                <c:pt idx="1">
                  <c:v>05/01/2014</c:v>
                </c:pt>
                <c:pt idx="2">
                  <c:v>12/01/2014</c:v>
                </c:pt>
                <c:pt idx="3">
                  <c:v>19/01/2014</c:v>
                </c:pt>
                <c:pt idx="4">
                  <c:v>26/01/2014</c:v>
                </c:pt>
                <c:pt idx="5">
                  <c:v>02/02/2014</c:v>
                </c:pt>
                <c:pt idx="6">
                  <c:v>09/02/2014</c:v>
                </c:pt>
                <c:pt idx="7">
                  <c:v>16/02/2014</c:v>
                </c:pt>
                <c:pt idx="8">
                  <c:v>23/02/2014</c:v>
                </c:pt>
                <c:pt idx="9">
                  <c:v>02/03/2014</c:v>
                </c:pt>
                <c:pt idx="10">
                  <c:v>09/03/2014</c:v>
                </c:pt>
                <c:pt idx="11">
                  <c:v>16/03/2014</c:v>
                </c:pt>
                <c:pt idx="12">
                  <c:v>23/03/2014</c:v>
                </c:pt>
                <c:pt idx="13">
                  <c:v>30/03/2014</c:v>
                </c:pt>
                <c:pt idx="14">
                  <c:v>06/04/2014</c:v>
                </c:pt>
                <c:pt idx="15">
                  <c:v>13/04/2014</c:v>
                </c:pt>
                <c:pt idx="16">
                  <c:v>20/04/2014</c:v>
                </c:pt>
                <c:pt idx="17">
                  <c:v>27/04/2014</c:v>
                </c:pt>
                <c:pt idx="18">
                  <c:v>04/05/2014</c:v>
                </c:pt>
                <c:pt idx="19">
                  <c:v>11/05/2014</c:v>
                </c:pt>
                <c:pt idx="20">
                  <c:v>18/05/2014</c:v>
                </c:pt>
                <c:pt idx="21">
                  <c:v>25/05/2014</c:v>
                </c:pt>
                <c:pt idx="22">
                  <c:v>01/06/2014</c:v>
                </c:pt>
                <c:pt idx="23">
                  <c:v>08/06/2014</c:v>
                </c:pt>
                <c:pt idx="24">
                  <c:v>15/06/2014</c:v>
                </c:pt>
                <c:pt idx="25">
                  <c:v>22/06/2014</c:v>
                </c:pt>
                <c:pt idx="26">
                  <c:v>29/06/2014</c:v>
                </c:pt>
                <c:pt idx="27">
                  <c:v>06/07/2014</c:v>
                </c:pt>
                <c:pt idx="28">
                  <c:v>13/07/2014</c:v>
                </c:pt>
                <c:pt idx="29">
                  <c:v>20/07/2014</c:v>
                </c:pt>
                <c:pt idx="30">
                  <c:v>27/07/2014</c:v>
                </c:pt>
                <c:pt idx="31">
                  <c:v>03/08/2014</c:v>
                </c:pt>
                <c:pt idx="32">
                  <c:v>10/08/2014</c:v>
                </c:pt>
                <c:pt idx="33">
                  <c:v>17/08/2014</c:v>
                </c:pt>
                <c:pt idx="34">
                  <c:v>24/08/2014</c:v>
                </c:pt>
                <c:pt idx="35">
                  <c:v>31/08/2014</c:v>
                </c:pt>
                <c:pt idx="36">
                  <c:v>07/09/2014</c:v>
                </c:pt>
                <c:pt idx="37">
                  <c:v>14/09/2014</c:v>
                </c:pt>
                <c:pt idx="38">
                  <c:v>21/09/2014</c:v>
                </c:pt>
                <c:pt idx="39">
                  <c:v>28/09/2014</c:v>
                </c:pt>
                <c:pt idx="40">
                  <c:v>05/10/2014</c:v>
                </c:pt>
                <c:pt idx="41">
                  <c:v>12/10/2014</c:v>
                </c:pt>
                <c:pt idx="42">
                  <c:v>19/10/2014</c:v>
                </c:pt>
                <c:pt idx="43">
                  <c:v>26/10/2014</c:v>
                </c:pt>
                <c:pt idx="44">
                  <c:v>02/11/2014</c:v>
                </c:pt>
                <c:pt idx="45">
                  <c:v>09/11/2014</c:v>
                </c:pt>
                <c:pt idx="46">
                  <c:v>16/11/2014</c:v>
                </c:pt>
                <c:pt idx="47">
                  <c:v>23/11/2014</c:v>
                </c:pt>
                <c:pt idx="48">
                  <c:v>30/11/2014</c:v>
                </c:pt>
                <c:pt idx="49">
                  <c:v>07/12/2014</c:v>
                </c:pt>
                <c:pt idx="50">
                  <c:v>14/12/2014</c:v>
                </c:pt>
                <c:pt idx="51">
                  <c:v>21/12/2014</c:v>
                </c:pt>
              </c:strCache>
            </c:strRef>
          </c:cat>
          <c:val>
            <c:numRef>
              <c:f>'По неделям'!$F$279:$F$330</c:f>
              <c:numCache>
                <c:formatCode>General</c:formatCode>
                <c:ptCount val="52"/>
                <c:pt idx="0">
                  <c:v>147974</c:v>
                </c:pt>
                <c:pt idx="1">
                  <c:v>221558</c:v>
                </c:pt>
                <c:pt idx="2">
                  <c:v>261938</c:v>
                </c:pt>
                <c:pt idx="3">
                  <c:v>258627</c:v>
                </c:pt>
                <c:pt idx="4">
                  <c:v>249675</c:v>
                </c:pt>
                <c:pt idx="5">
                  <c:v>239701</c:v>
                </c:pt>
                <c:pt idx="6">
                  <c:v>235142</c:v>
                </c:pt>
                <c:pt idx="7">
                  <c:v>253021</c:v>
                </c:pt>
                <c:pt idx="8">
                  <c:v>310777</c:v>
                </c:pt>
                <c:pt idx="9">
                  <c:v>244076</c:v>
                </c:pt>
                <c:pt idx="10">
                  <c:v>243343</c:v>
                </c:pt>
                <c:pt idx="11">
                  <c:v>250233</c:v>
                </c:pt>
                <c:pt idx="12">
                  <c:v>216069</c:v>
                </c:pt>
                <c:pt idx="13">
                  <c:v>243176</c:v>
                </c:pt>
                <c:pt idx="14">
                  <c:v>270474</c:v>
                </c:pt>
                <c:pt idx="15">
                  <c:v>302132</c:v>
                </c:pt>
                <c:pt idx="16">
                  <c:v>271716</c:v>
                </c:pt>
                <c:pt idx="17">
                  <c:v>212158</c:v>
                </c:pt>
                <c:pt idx="18">
                  <c:v>240698</c:v>
                </c:pt>
                <c:pt idx="19">
                  <c:v>255882</c:v>
                </c:pt>
                <c:pt idx="20">
                  <c:v>231434</c:v>
                </c:pt>
                <c:pt idx="21">
                  <c:v>196025</c:v>
                </c:pt>
                <c:pt idx="22">
                  <c:v>186521</c:v>
                </c:pt>
                <c:pt idx="23">
                  <c:v>180639</c:v>
                </c:pt>
                <c:pt idx="24">
                  <c:v>178279</c:v>
                </c:pt>
                <c:pt idx="25">
                  <c:v>158151</c:v>
                </c:pt>
                <c:pt idx="26">
                  <c:v>146463</c:v>
                </c:pt>
                <c:pt idx="27">
                  <c:v>144338</c:v>
                </c:pt>
                <c:pt idx="28">
                  <c:v>133458</c:v>
                </c:pt>
                <c:pt idx="29">
                  <c:v>131101</c:v>
                </c:pt>
                <c:pt idx="30">
                  <c:v>132016</c:v>
                </c:pt>
                <c:pt idx="31">
                  <c:v>125894</c:v>
                </c:pt>
                <c:pt idx="32">
                  <c:v>133075</c:v>
                </c:pt>
                <c:pt idx="33">
                  <c:v>134534</c:v>
                </c:pt>
                <c:pt idx="34">
                  <c:v>135280</c:v>
                </c:pt>
                <c:pt idx="35">
                  <c:v>187931</c:v>
                </c:pt>
                <c:pt idx="36">
                  <c:v>234931</c:v>
                </c:pt>
                <c:pt idx="37">
                  <c:v>236578</c:v>
                </c:pt>
                <c:pt idx="38">
                  <c:v>240540</c:v>
                </c:pt>
                <c:pt idx="39">
                  <c:v>242504</c:v>
                </c:pt>
                <c:pt idx="40">
                  <c:v>262645</c:v>
                </c:pt>
                <c:pt idx="41">
                  <c:v>268589</c:v>
                </c:pt>
                <c:pt idx="42">
                  <c:v>266817</c:v>
                </c:pt>
                <c:pt idx="43">
                  <c:v>331754</c:v>
                </c:pt>
                <c:pt idx="44">
                  <c:v>254860</c:v>
                </c:pt>
                <c:pt idx="45">
                  <c:v>289108</c:v>
                </c:pt>
                <c:pt idx="46">
                  <c:v>289481</c:v>
                </c:pt>
                <c:pt idx="47">
                  <c:v>289718</c:v>
                </c:pt>
                <c:pt idx="48">
                  <c:v>266313</c:v>
                </c:pt>
                <c:pt idx="49">
                  <c:v>276025</c:v>
                </c:pt>
                <c:pt idx="50">
                  <c:v>260960</c:v>
                </c:pt>
                <c:pt idx="51">
                  <c:v>244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7300"/>
        <c:axId val="61008503"/>
      </c:lineChart>
      <c:catAx>
        <c:axId val="2447300"/>
        <c:scaling>
          <c:orientation val="minMax"/>
          <c:max val="4164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Начало недели (с воскресень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yy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503"/>
        <c:crossesAt val="0"/>
        <c:auto val="1"/>
        <c:lblAlgn val="ctr"/>
        <c:lblOffset val="100"/>
        <c:noMultiLvlLbl val="0"/>
      </c:catAx>
      <c:valAx>
        <c:axId val="61008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5381356667882"/>
          <c:y val="0.16664653297898"/>
          <c:w val="0.120666006910082"/>
          <c:h val="0.0553877748248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Подневная посещаемость «Традиции» за 2015 год</a:t>
            </a:r>
          </a:p>
        </c:rich>
      </c:tx>
      <c:layout>
        <c:manualLayout>
          <c:xMode val="edge"/>
          <c:yMode val="edge"/>
          <c:x val="0.403861597011278"/>
          <c:y val="0.0795436154717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7502182186"/>
          <c:y val="0.134164104223984"/>
          <c:w val="0.972347334241123"/>
          <c:h val="0.862922803042564"/>
        </c:manualLayout>
      </c:layout>
      <c:lineChart>
        <c:grouping val="standard"/>
        <c:varyColors val="0"/>
        <c:ser>
          <c:idx val="0"/>
          <c:order val="0"/>
          <c:tx>
            <c:strRef>
              <c:f>'По дням'!$B$1</c:f>
              <c:strCache>
                <c:ptCount val="1"/>
                <c:pt idx="0">
                  <c:v>Посещений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дням'!$A$2306:$A$2503</c:f>
              <c:strCache>
                <c:ptCount val="198"/>
                <c:pt idx="0">
                  <c:v>01/01/2015</c:v>
                </c:pt>
                <c:pt idx="1">
                  <c:v>02/01/2015</c:v>
                </c:pt>
                <c:pt idx="2">
                  <c:v>03/01/2015</c:v>
                </c:pt>
                <c:pt idx="3">
                  <c:v>04/01/2015</c:v>
                </c:pt>
                <c:pt idx="4">
                  <c:v>05/01/2015</c:v>
                </c:pt>
                <c:pt idx="5">
                  <c:v>06/01/2015</c:v>
                </c:pt>
                <c:pt idx="6">
                  <c:v>07/01/2015</c:v>
                </c:pt>
                <c:pt idx="7">
                  <c:v>08/01/2015</c:v>
                </c:pt>
                <c:pt idx="8">
                  <c:v>09/01/2015</c:v>
                </c:pt>
                <c:pt idx="9">
                  <c:v>10/01/2015</c:v>
                </c:pt>
                <c:pt idx="10">
                  <c:v>11/01/2015</c:v>
                </c:pt>
                <c:pt idx="11">
                  <c:v>12/01/2015</c:v>
                </c:pt>
                <c:pt idx="12">
                  <c:v>13/01/2015</c:v>
                </c:pt>
                <c:pt idx="13">
                  <c:v>14/01/2015</c:v>
                </c:pt>
                <c:pt idx="14">
                  <c:v>15/01/2015</c:v>
                </c:pt>
                <c:pt idx="15">
                  <c:v>16/01/2015</c:v>
                </c:pt>
                <c:pt idx="16">
                  <c:v>17/01/2015</c:v>
                </c:pt>
                <c:pt idx="17">
                  <c:v>18/01/2015</c:v>
                </c:pt>
                <c:pt idx="18">
                  <c:v>19/01/2015</c:v>
                </c:pt>
                <c:pt idx="19">
                  <c:v>20/01/2015</c:v>
                </c:pt>
                <c:pt idx="20">
                  <c:v>21/01/2015</c:v>
                </c:pt>
                <c:pt idx="21">
                  <c:v>22/01/2015</c:v>
                </c:pt>
                <c:pt idx="22">
                  <c:v>23/01/2015</c:v>
                </c:pt>
                <c:pt idx="23">
                  <c:v>24/01/2015</c:v>
                </c:pt>
                <c:pt idx="24">
                  <c:v>25/01/2015</c:v>
                </c:pt>
                <c:pt idx="25">
                  <c:v>26/01/2015</c:v>
                </c:pt>
                <c:pt idx="26">
                  <c:v>27/01/2015</c:v>
                </c:pt>
                <c:pt idx="27">
                  <c:v>28/01/2015</c:v>
                </c:pt>
                <c:pt idx="28">
                  <c:v>29/01/2015</c:v>
                </c:pt>
                <c:pt idx="29">
                  <c:v>30/01/2015</c:v>
                </c:pt>
                <c:pt idx="30">
                  <c:v>31/01/2015</c:v>
                </c:pt>
                <c:pt idx="31">
                  <c:v>01/02/2015</c:v>
                </c:pt>
                <c:pt idx="32">
                  <c:v>02/02/2015</c:v>
                </c:pt>
                <c:pt idx="33">
                  <c:v>03/02/2015</c:v>
                </c:pt>
                <c:pt idx="34">
                  <c:v>04/02/2015</c:v>
                </c:pt>
                <c:pt idx="35">
                  <c:v>05/02/2015</c:v>
                </c:pt>
                <c:pt idx="36">
                  <c:v>06/02/2015</c:v>
                </c:pt>
                <c:pt idx="37">
                  <c:v>07/02/2015</c:v>
                </c:pt>
                <c:pt idx="38">
                  <c:v>08/02/2015</c:v>
                </c:pt>
                <c:pt idx="39">
                  <c:v>09/02/2015</c:v>
                </c:pt>
                <c:pt idx="40">
                  <c:v>10/02/2015</c:v>
                </c:pt>
                <c:pt idx="41">
                  <c:v>11/02/2015</c:v>
                </c:pt>
                <c:pt idx="42">
                  <c:v>12/02/2015</c:v>
                </c:pt>
                <c:pt idx="43">
                  <c:v>13/02/2015</c:v>
                </c:pt>
                <c:pt idx="44">
                  <c:v>14/02/2015</c:v>
                </c:pt>
                <c:pt idx="45">
                  <c:v>15/02/2015</c:v>
                </c:pt>
                <c:pt idx="46">
                  <c:v>16/02/2015</c:v>
                </c:pt>
                <c:pt idx="47">
                  <c:v>17/02/2015</c:v>
                </c:pt>
                <c:pt idx="48">
                  <c:v>18/02/2015</c:v>
                </c:pt>
                <c:pt idx="49">
                  <c:v>19/02/2015</c:v>
                </c:pt>
                <c:pt idx="50">
                  <c:v>20/02/2015</c:v>
                </c:pt>
                <c:pt idx="51">
                  <c:v>21/02/2015</c:v>
                </c:pt>
                <c:pt idx="52">
                  <c:v>22/02/2015</c:v>
                </c:pt>
                <c:pt idx="53">
                  <c:v>23/02/2015</c:v>
                </c:pt>
                <c:pt idx="54">
                  <c:v>24/02/2015</c:v>
                </c:pt>
                <c:pt idx="55">
                  <c:v>25/02/2015</c:v>
                </c:pt>
                <c:pt idx="56">
                  <c:v>26/02/2015</c:v>
                </c:pt>
                <c:pt idx="57">
                  <c:v>27/02/2015</c:v>
                </c:pt>
                <c:pt idx="58">
                  <c:v>28/02/2015</c:v>
                </c:pt>
                <c:pt idx="59">
                  <c:v>01/03/2015</c:v>
                </c:pt>
                <c:pt idx="60">
                  <c:v>02/03/2015</c:v>
                </c:pt>
                <c:pt idx="61">
                  <c:v>03/03/2015</c:v>
                </c:pt>
                <c:pt idx="62">
                  <c:v>04/03/2015</c:v>
                </c:pt>
                <c:pt idx="63">
                  <c:v>05/03/2015</c:v>
                </c:pt>
                <c:pt idx="64">
                  <c:v>06/03/2015</c:v>
                </c:pt>
                <c:pt idx="65">
                  <c:v>07/03/2015</c:v>
                </c:pt>
                <c:pt idx="66">
                  <c:v>08/03/2015</c:v>
                </c:pt>
                <c:pt idx="67">
                  <c:v>09/03/2015</c:v>
                </c:pt>
                <c:pt idx="68">
                  <c:v>10/03/2015</c:v>
                </c:pt>
                <c:pt idx="69">
                  <c:v>11/03/2015</c:v>
                </c:pt>
                <c:pt idx="70">
                  <c:v>12/03/2015</c:v>
                </c:pt>
                <c:pt idx="71">
                  <c:v>13/03/2015</c:v>
                </c:pt>
                <c:pt idx="72">
                  <c:v>14/03/2015</c:v>
                </c:pt>
                <c:pt idx="73">
                  <c:v>15/03/2015</c:v>
                </c:pt>
                <c:pt idx="74">
                  <c:v>16/03/2015</c:v>
                </c:pt>
                <c:pt idx="75">
                  <c:v>17/03/2015</c:v>
                </c:pt>
                <c:pt idx="76">
                  <c:v>18/03/2015</c:v>
                </c:pt>
                <c:pt idx="77">
                  <c:v>19/03/2015</c:v>
                </c:pt>
                <c:pt idx="78">
                  <c:v>20/03/2015</c:v>
                </c:pt>
                <c:pt idx="79">
                  <c:v>21/03/2015</c:v>
                </c:pt>
                <c:pt idx="80">
                  <c:v>22/03/2015</c:v>
                </c:pt>
                <c:pt idx="81">
                  <c:v>23/03/2015</c:v>
                </c:pt>
                <c:pt idx="82">
                  <c:v>24/03/2015</c:v>
                </c:pt>
                <c:pt idx="83">
                  <c:v>25/03/2015</c:v>
                </c:pt>
                <c:pt idx="84">
                  <c:v>26/03/2015</c:v>
                </c:pt>
                <c:pt idx="85">
                  <c:v>27/03/2015</c:v>
                </c:pt>
                <c:pt idx="86">
                  <c:v>28/03/2015</c:v>
                </c:pt>
                <c:pt idx="87">
                  <c:v>29/03/2015</c:v>
                </c:pt>
                <c:pt idx="88">
                  <c:v>30/03/2015</c:v>
                </c:pt>
                <c:pt idx="89">
                  <c:v>31/03/2015</c:v>
                </c:pt>
                <c:pt idx="90">
                  <c:v>01/04/2015</c:v>
                </c:pt>
                <c:pt idx="91">
                  <c:v>02/04/2015</c:v>
                </c:pt>
                <c:pt idx="92">
                  <c:v>03/04/2015</c:v>
                </c:pt>
                <c:pt idx="93">
                  <c:v>04/04/2015</c:v>
                </c:pt>
                <c:pt idx="94">
                  <c:v>05/04/2015</c:v>
                </c:pt>
                <c:pt idx="95">
                  <c:v>06/04/2015</c:v>
                </c:pt>
                <c:pt idx="96">
                  <c:v>07/04/2015</c:v>
                </c:pt>
                <c:pt idx="97">
                  <c:v>08/04/2015</c:v>
                </c:pt>
                <c:pt idx="98">
                  <c:v>09/04/2015</c:v>
                </c:pt>
                <c:pt idx="99">
                  <c:v>10/04/2015</c:v>
                </c:pt>
                <c:pt idx="100">
                  <c:v>11/04/2015</c:v>
                </c:pt>
                <c:pt idx="101">
                  <c:v>12/04/2015</c:v>
                </c:pt>
                <c:pt idx="102">
                  <c:v>13/04/2015</c:v>
                </c:pt>
                <c:pt idx="103">
                  <c:v>14/04/2015</c:v>
                </c:pt>
                <c:pt idx="104">
                  <c:v>15/04/2015</c:v>
                </c:pt>
                <c:pt idx="105">
                  <c:v>16/04/2015</c:v>
                </c:pt>
                <c:pt idx="106">
                  <c:v>17/04/2015</c:v>
                </c:pt>
                <c:pt idx="107">
                  <c:v>18/04/2015</c:v>
                </c:pt>
                <c:pt idx="108">
                  <c:v>19/04/2015</c:v>
                </c:pt>
                <c:pt idx="109">
                  <c:v>20/04/2015</c:v>
                </c:pt>
                <c:pt idx="110">
                  <c:v>21/04/2015</c:v>
                </c:pt>
                <c:pt idx="111">
                  <c:v>22/04/2015</c:v>
                </c:pt>
                <c:pt idx="112">
                  <c:v>23/04/2015</c:v>
                </c:pt>
                <c:pt idx="113">
                  <c:v>24/04/2015</c:v>
                </c:pt>
                <c:pt idx="114">
                  <c:v>25/04/2015</c:v>
                </c:pt>
                <c:pt idx="115">
                  <c:v>26/04/2015</c:v>
                </c:pt>
                <c:pt idx="116">
                  <c:v>27/04/2015</c:v>
                </c:pt>
                <c:pt idx="117">
                  <c:v>28/04/2015</c:v>
                </c:pt>
                <c:pt idx="118">
                  <c:v>29/04/2015</c:v>
                </c:pt>
                <c:pt idx="119">
                  <c:v>30/04/2015</c:v>
                </c:pt>
                <c:pt idx="120">
                  <c:v>01/05/2015</c:v>
                </c:pt>
                <c:pt idx="121">
                  <c:v>02/05/2015</c:v>
                </c:pt>
                <c:pt idx="122">
                  <c:v>03/05/2015</c:v>
                </c:pt>
                <c:pt idx="123">
                  <c:v>04/05/2015</c:v>
                </c:pt>
                <c:pt idx="124">
                  <c:v>05/05/2015</c:v>
                </c:pt>
                <c:pt idx="125">
                  <c:v>06/05/2015</c:v>
                </c:pt>
                <c:pt idx="126">
                  <c:v>07/05/2015</c:v>
                </c:pt>
                <c:pt idx="127">
                  <c:v>08/05/2015</c:v>
                </c:pt>
                <c:pt idx="128">
                  <c:v>09/05/2015</c:v>
                </c:pt>
                <c:pt idx="129">
                  <c:v>10/05/2015</c:v>
                </c:pt>
                <c:pt idx="130">
                  <c:v>11/05/2015</c:v>
                </c:pt>
                <c:pt idx="131">
                  <c:v>12/05/2015</c:v>
                </c:pt>
                <c:pt idx="132">
                  <c:v>13/05/2015</c:v>
                </c:pt>
                <c:pt idx="133">
                  <c:v>14/05/2015</c:v>
                </c:pt>
                <c:pt idx="134">
                  <c:v>15/05/2015</c:v>
                </c:pt>
                <c:pt idx="135">
                  <c:v>16/05/2015</c:v>
                </c:pt>
                <c:pt idx="136">
                  <c:v>17/05/2015</c:v>
                </c:pt>
                <c:pt idx="137">
                  <c:v>18/05/2015</c:v>
                </c:pt>
                <c:pt idx="138">
                  <c:v>19/05/2015</c:v>
                </c:pt>
                <c:pt idx="139">
                  <c:v>20/05/2015</c:v>
                </c:pt>
                <c:pt idx="140">
                  <c:v>21/05/2015</c:v>
                </c:pt>
                <c:pt idx="141">
                  <c:v>22/05/2015</c:v>
                </c:pt>
                <c:pt idx="142">
                  <c:v>23/05/2015</c:v>
                </c:pt>
                <c:pt idx="143">
                  <c:v>24/05/2015</c:v>
                </c:pt>
                <c:pt idx="144">
                  <c:v>25/05/2015</c:v>
                </c:pt>
                <c:pt idx="145">
                  <c:v>26/05/2015</c:v>
                </c:pt>
                <c:pt idx="146">
                  <c:v>27/05/2015</c:v>
                </c:pt>
                <c:pt idx="147">
                  <c:v>28/05/2015</c:v>
                </c:pt>
                <c:pt idx="148">
                  <c:v>29/05/2015</c:v>
                </c:pt>
                <c:pt idx="149">
                  <c:v>30/05/2015</c:v>
                </c:pt>
                <c:pt idx="150">
                  <c:v>31/05/2015</c:v>
                </c:pt>
                <c:pt idx="151">
                  <c:v>01/06/2015</c:v>
                </c:pt>
                <c:pt idx="152">
                  <c:v>02/06/2015</c:v>
                </c:pt>
                <c:pt idx="153">
                  <c:v>03/06/2015</c:v>
                </c:pt>
                <c:pt idx="154">
                  <c:v>04/06/2015</c:v>
                </c:pt>
                <c:pt idx="155">
                  <c:v>05/06/2015</c:v>
                </c:pt>
                <c:pt idx="156">
                  <c:v>06/06/2015</c:v>
                </c:pt>
                <c:pt idx="157">
                  <c:v>07/06/2015</c:v>
                </c:pt>
                <c:pt idx="158">
                  <c:v>08/06/2015</c:v>
                </c:pt>
                <c:pt idx="159">
                  <c:v>09/06/2015</c:v>
                </c:pt>
                <c:pt idx="160">
                  <c:v>10/06/2015</c:v>
                </c:pt>
                <c:pt idx="161">
                  <c:v>11/06/2015</c:v>
                </c:pt>
                <c:pt idx="162">
                  <c:v>12/06/2015</c:v>
                </c:pt>
                <c:pt idx="163">
                  <c:v>13/06/2015</c:v>
                </c:pt>
                <c:pt idx="164">
                  <c:v>14/06/2015</c:v>
                </c:pt>
                <c:pt idx="165">
                  <c:v>15/06/2015</c:v>
                </c:pt>
                <c:pt idx="166">
                  <c:v>16/06/2015</c:v>
                </c:pt>
                <c:pt idx="167">
                  <c:v>17/06/2015</c:v>
                </c:pt>
                <c:pt idx="168">
                  <c:v>18/06/2015</c:v>
                </c:pt>
                <c:pt idx="169">
                  <c:v>19/06/2015</c:v>
                </c:pt>
                <c:pt idx="170">
                  <c:v>20/06/2015</c:v>
                </c:pt>
                <c:pt idx="171">
                  <c:v>21/06/2015</c:v>
                </c:pt>
                <c:pt idx="172">
                  <c:v>22/06/2015</c:v>
                </c:pt>
                <c:pt idx="173">
                  <c:v>23/06/2015</c:v>
                </c:pt>
                <c:pt idx="174">
                  <c:v>24/06/2015</c:v>
                </c:pt>
                <c:pt idx="175">
                  <c:v>25/06/2015</c:v>
                </c:pt>
                <c:pt idx="176">
                  <c:v>26/06/2015</c:v>
                </c:pt>
                <c:pt idx="177">
                  <c:v>27/06/2015</c:v>
                </c:pt>
                <c:pt idx="178">
                  <c:v>28/06/2015</c:v>
                </c:pt>
                <c:pt idx="179">
                  <c:v>29/06/2015</c:v>
                </c:pt>
                <c:pt idx="180">
                  <c:v>30/06/2015</c:v>
                </c:pt>
                <c:pt idx="181">
                  <c:v>01/07/2015</c:v>
                </c:pt>
                <c:pt idx="182">
                  <c:v>02/07/2015</c:v>
                </c:pt>
                <c:pt idx="183">
                  <c:v>03/07/2015</c:v>
                </c:pt>
                <c:pt idx="184">
                  <c:v>04/07/2015</c:v>
                </c:pt>
                <c:pt idx="185">
                  <c:v>05/07/2015</c:v>
                </c:pt>
                <c:pt idx="186">
                  <c:v>06/07/2015</c:v>
                </c:pt>
                <c:pt idx="187">
                  <c:v>07/07/2015</c:v>
                </c:pt>
                <c:pt idx="188">
                  <c:v>08/07/2015</c:v>
                </c:pt>
                <c:pt idx="189">
                  <c:v>09/07/2015</c:v>
                </c:pt>
                <c:pt idx="190">
                  <c:v>10/07/2015</c:v>
                </c:pt>
                <c:pt idx="191">
                  <c:v>11/07/2015</c:v>
                </c:pt>
                <c:pt idx="192">
                  <c:v>12/07/2015</c:v>
                </c:pt>
                <c:pt idx="193">
                  <c:v>13/07/2015</c:v>
                </c:pt>
                <c:pt idx="194">
                  <c:v>14/07/2015</c:v>
                </c:pt>
                <c:pt idx="195">
                  <c:v>15/07/2015</c:v>
                </c:pt>
                <c:pt idx="196">
                  <c:v>16/07/2015</c:v>
                </c:pt>
                <c:pt idx="197">
                  <c:v>17/07/2015</c:v>
                </c:pt>
              </c:strCache>
            </c:strRef>
          </c:cat>
          <c:val>
            <c:numRef>
              <c:f>'По дням'!$B$2306:$B$2503</c:f>
              <c:numCache>
                <c:formatCode>General</c:formatCode>
                <c:ptCount val="198"/>
                <c:pt idx="0">
                  <c:v>13803</c:v>
                </c:pt>
                <c:pt idx="1">
                  <c:v>17880</c:v>
                </c:pt>
                <c:pt idx="2">
                  <c:v>18736</c:v>
                </c:pt>
                <c:pt idx="3">
                  <c:v>19704</c:v>
                </c:pt>
                <c:pt idx="4">
                  <c:v>20209</c:v>
                </c:pt>
                <c:pt idx="5">
                  <c:v>22430</c:v>
                </c:pt>
                <c:pt idx="6">
                  <c:v>23173</c:v>
                </c:pt>
                <c:pt idx="7">
                  <c:v>23963</c:v>
                </c:pt>
                <c:pt idx="8">
                  <c:v>25873</c:v>
                </c:pt>
                <c:pt idx="9">
                  <c:v>26810</c:v>
                </c:pt>
                <c:pt idx="10">
                  <c:v>26565</c:v>
                </c:pt>
                <c:pt idx="11">
                  <c:v>28302</c:v>
                </c:pt>
                <c:pt idx="12">
                  <c:v>28892</c:v>
                </c:pt>
                <c:pt idx="13">
                  <c:v>30025</c:v>
                </c:pt>
                <c:pt idx="14">
                  <c:v>30602</c:v>
                </c:pt>
                <c:pt idx="15">
                  <c:v>28827</c:v>
                </c:pt>
                <c:pt idx="16">
                  <c:v>24897</c:v>
                </c:pt>
                <c:pt idx="17">
                  <c:v>32442</c:v>
                </c:pt>
                <c:pt idx="18">
                  <c:v>32901</c:v>
                </c:pt>
                <c:pt idx="19">
                  <c:v>30710</c:v>
                </c:pt>
                <c:pt idx="20">
                  <c:v>30640</c:v>
                </c:pt>
                <c:pt idx="21">
                  <c:v>31675</c:v>
                </c:pt>
                <c:pt idx="22">
                  <c:v>28102</c:v>
                </c:pt>
                <c:pt idx="23">
                  <c:v>23553</c:v>
                </c:pt>
                <c:pt idx="24">
                  <c:v>28739</c:v>
                </c:pt>
                <c:pt idx="25">
                  <c:v>30575</c:v>
                </c:pt>
                <c:pt idx="26">
                  <c:v>32570</c:v>
                </c:pt>
                <c:pt idx="27">
                  <c:v>31600</c:v>
                </c:pt>
                <c:pt idx="28">
                  <c:v>31589</c:v>
                </c:pt>
                <c:pt idx="29">
                  <c:v>26965</c:v>
                </c:pt>
                <c:pt idx="30">
                  <c:v>21963</c:v>
                </c:pt>
                <c:pt idx="31">
                  <c:v>26951</c:v>
                </c:pt>
                <c:pt idx="32">
                  <c:v>28567</c:v>
                </c:pt>
                <c:pt idx="33">
                  <c:v>28233</c:v>
                </c:pt>
                <c:pt idx="34">
                  <c:v>28525</c:v>
                </c:pt>
                <c:pt idx="35">
                  <c:v>29619</c:v>
                </c:pt>
                <c:pt idx="36">
                  <c:v>24174</c:v>
                </c:pt>
                <c:pt idx="37">
                  <c:v>21106</c:v>
                </c:pt>
                <c:pt idx="38">
                  <c:v>26772</c:v>
                </c:pt>
                <c:pt idx="39">
                  <c:v>28449</c:v>
                </c:pt>
                <c:pt idx="40">
                  <c:v>28239</c:v>
                </c:pt>
                <c:pt idx="41">
                  <c:v>28085</c:v>
                </c:pt>
                <c:pt idx="42">
                  <c:v>27064</c:v>
                </c:pt>
                <c:pt idx="43">
                  <c:v>24090</c:v>
                </c:pt>
                <c:pt idx="44">
                  <c:v>20885</c:v>
                </c:pt>
                <c:pt idx="45">
                  <c:v>30049</c:v>
                </c:pt>
                <c:pt idx="46">
                  <c:v>37574</c:v>
                </c:pt>
                <c:pt idx="47">
                  <c:v>34474</c:v>
                </c:pt>
                <c:pt idx="48">
                  <c:v>34788</c:v>
                </c:pt>
                <c:pt idx="49">
                  <c:v>32780</c:v>
                </c:pt>
                <c:pt idx="50">
                  <c:v>27813</c:v>
                </c:pt>
                <c:pt idx="51">
                  <c:v>23581</c:v>
                </c:pt>
                <c:pt idx="52">
                  <c:v>27020</c:v>
                </c:pt>
                <c:pt idx="53">
                  <c:v>27640</c:v>
                </c:pt>
                <c:pt idx="54">
                  <c:v>29240</c:v>
                </c:pt>
                <c:pt idx="55">
                  <c:v>28685</c:v>
                </c:pt>
                <c:pt idx="56">
                  <c:v>28558</c:v>
                </c:pt>
                <c:pt idx="57">
                  <c:v>25912</c:v>
                </c:pt>
                <c:pt idx="58">
                  <c:v>27793</c:v>
                </c:pt>
                <c:pt idx="59">
                  <c:v>30089</c:v>
                </c:pt>
                <c:pt idx="60">
                  <c:v>32178</c:v>
                </c:pt>
                <c:pt idx="61">
                  <c:v>31731</c:v>
                </c:pt>
                <c:pt idx="62">
                  <c:v>30327</c:v>
                </c:pt>
                <c:pt idx="63">
                  <c:v>28029</c:v>
                </c:pt>
                <c:pt idx="64">
                  <c:v>21803</c:v>
                </c:pt>
                <c:pt idx="65">
                  <c:v>18222</c:v>
                </c:pt>
                <c:pt idx="66">
                  <c:v>18260</c:v>
                </c:pt>
                <c:pt idx="67">
                  <c:v>26186</c:v>
                </c:pt>
                <c:pt idx="68">
                  <c:v>27864</c:v>
                </c:pt>
                <c:pt idx="69">
                  <c:v>28751</c:v>
                </c:pt>
                <c:pt idx="70">
                  <c:v>29641</c:v>
                </c:pt>
                <c:pt idx="71">
                  <c:v>25765</c:v>
                </c:pt>
                <c:pt idx="72">
                  <c:v>21802</c:v>
                </c:pt>
                <c:pt idx="73">
                  <c:v>28339</c:v>
                </c:pt>
                <c:pt idx="74">
                  <c:v>29436</c:v>
                </c:pt>
                <c:pt idx="75">
                  <c:v>28842</c:v>
                </c:pt>
                <c:pt idx="76">
                  <c:v>28385</c:v>
                </c:pt>
                <c:pt idx="77">
                  <c:v>26627</c:v>
                </c:pt>
                <c:pt idx="78">
                  <c:v>22478</c:v>
                </c:pt>
                <c:pt idx="79">
                  <c:v>19817</c:v>
                </c:pt>
                <c:pt idx="80">
                  <c:v>23755</c:v>
                </c:pt>
                <c:pt idx="81">
                  <c:v>24594</c:v>
                </c:pt>
                <c:pt idx="82">
                  <c:v>24297</c:v>
                </c:pt>
                <c:pt idx="83">
                  <c:v>23324</c:v>
                </c:pt>
                <c:pt idx="84">
                  <c:v>24066</c:v>
                </c:pt>
                <c:pt idx="85">
                  <c:v>22320</c:v>
                </c:pt>
                <c:pt idx="86">
                  <c:v>20762</c:v>
                </c:pt>
                <c:pt idx="87">
                  <c:v>26311</c:v>
                </c:pt>
                <c:pt idx="88">
                  <c:v>28206</c:v>
                </c:pt>
                <c:pt idx="89">
                  <c:v>29655</c:v>
                </c:pt>
                <c:pt idx="90">
                  <c:v>29584</c:v>
                </c:pt>
                <c:pt idx="91">
                  <c:v>31429</c:v>
                </c:pt>
                <c:pt idx="92">
                  <c:v>28348</c:v>
                </c:pt>
                <c:pt idx="93">
                  <c:v>31267</c:v>
                </c:pt>
                <c:pt idx="94">
                  <c:v>54538</c:v>
                </c:pt>
                <c:pt idx="95">
                  <c:v>37198</c:v>
                </c:pt>
                <c:pt idx="96">
                  <c:v>34869</c:v>
                </c:pt>
                <c:pt idx="97">
                  <c:v>33998</c:v>
                </c:pt>
                <c:pt idx="98">
                  <c:v>32556</c:v>
                </c:pt>
                <c:pt idx="99">
                  <c:v>28989</c:v>
                </c:pt>
                <c:pt idx="100">
                  <c:v>26339</c:v>
                </c:pt>
                <c:pt idx="101">
                  <c:v>30349</c:v>
                </c:pt>
                <c:pt idx="102">
                  <c:v>32562</c:v>
                </c:pt>
                <c:pt idx="103">
                  <c:v>31728</c:v>
                </c:pt>
                <c:pt idx="104">
                  <c:v>31480</c:v>
                </c:pt>
                <c:pt idx="105">
                  <c:v>31941</c:v>
                </c:pt>
                <c:pt idx="106">
                  <c:v>26032</c:v>
                </c:pt>
                <c:pt idx="107">
                  <c:v>21522</c:v>
                </c:pt>
                <c:pt idx="108">
                  <c:v>28831</c:v>
                </c:pt>
                <c:pt idx="109">
                  <c:v>32561</c:v>
                </c:pt>
                <c:pt idx="110">
                  <c:v>37303</c:v>
                </c:pt>
                <c:pt idx="111">
                  <c:v>30755</c:v>
                </c:pt>
                <c:pt idx="112">
                  <c:v>30495</c:v>
                </c:pt>
                <c:pt idx="113">
                  <c:v>27871</c:v>
                </c:pt>
                <c:pt idx="114">
                  <c:v>21100</c:v>
                </c:pt>
                <c:pt idx="115">
                  <c:v>27283</c:v>
                </c:pt>
                <c:pt idx="116">
                  <c:v>28346</c:v>
                </c:pt>
                <c:pt idx="117">
                  <c:v>26716</c:v>
                </c:pt>
                <c:pt idx="118">
                  <c:v>26029</c:v>
                </c:pt>
                <c:pt idx="119">
                  <c:v>20374</c:v>
                </c:pt>
                <c:pt idx="120">
                  <c:v>16167</c:v>
                </c:pt>
                <c:pt idx="121">
                  <c:v>16536</c:v>
                </c:pt>
                <c:pt idx="122">
                  <c:v>19444</c:v>
                </c:pt>
                <c:pt idx="123">
                  <c:v>24615</c:v>
                </c:pt>
                <c:pt idx="124">
                  <c:v>26270</c:v>
                </c:pt>
                <c:pt idx="125">
                  <c:v>27446</c:v>
                </c:pt>
                <c:pt idx="126">
                  <c:v>26153</c:v>
                </c:pt>
                <c:pt idx="127">
                  <c:v>21170</c:v>
                </c:pt>
                <c:pt idx="128">
                  <c:v>18700</c:v>
                </c:pt>
                <c:pt idx="129">
                  <c:v>21172</c:v>
                </c:pt>
                <c:pt idx="130">
                  <c:v>25372</c:v>
                </c:pt>
                <c:pt idx="131">
                  <c:v>27007</c:v>
                </c:pt>
                <c:pt idx="132">
                  <c:v>26765</c:v>
                </c:pt>
                <c:pt idx="133">
                  <c:v>26233</c:v>
                </c:pt>
                <c:pt idx="134">
                  <c:v>21893</c:v>
                </c:pt>
                <c:pt idx="135">
                  <c:v>18510</c:v>
                </c:pt>
                <c:pt idx="136">
                  <c:v>24318</c:v>
                </c:pt>
                <c:pt idx="137">
                  <c:v>26287</c:v>
                </c:pt>
                <c:pt idx="138">
                  <c:v>25824</c:v>
                </c:pt>
                <c:pt idx="139">
                  <c:v>24271</c:v>
                </c:pt>
                <c:pt idx="140">
                  <c:v>23409</c:v>
                </c:pt>
                <c:pt idx="141">
                  <c:v>19553</c:v>
                </c:pt>
                <c:pt idx="142">
                  <c:v>15665</c:v>
                </c:pt>
                <c:pt idx="143">
                  <c:v>21531</c:v>
                </c:pt>
                <c:pt idx="144">
                  <c:v>22937</c:v>
                </c:pt>
                <c:pt idx="145">
                  <c:v>21147</c:v>
                </c:pt>
                <c:pt idx="146">
                  <c:v>20616</c:v>
                </c:pt>
                <c:pt idx="147">
                  <c:v>20113</c:v>
                </c:pt>
                <c:pt idx="148">
                  <c:v>18150</c:v>
                </c:pt>
                <c:pt idx="149">
                  <c:v>14880</c:v>
                </c:pt>
                <c:pt idx="150">
                  <c:v>17829</c:v>
                </c:pt>
                <c:pt idx="151">
                  <c:v>19341</c:v>
                </c:pt>
                <c:pt idx="152">
                  <c:v>18484</c:v>
                </c:pt>
                <c:pt idx="153">
                  <c:v>18412</c:v>
                </c:pt>
                <c:pt idx="154">
                  <c:v>18671</c:v>
                </c:pt>
                <c:pt idx="155">
                  <c:v>16849</c:v>
                </c:pt>
                <c:pt idx="156">
                  <c:v>13844</c:v>
                </c:pt>
                <c:pt idx="157">
                  <c:v>15876</c:v>
                </c:pt>
                <c:pt idx="158">
                  <c:v>20827</c:v>
                </c:pt>
                <c:pt idx="159">
                  <c:v>21632</c:v>
                </c:pt>
                <c:pt idx="160">
                  <c:v>22380</c:v>
                </c:pt>
                <c:pt idx="161">
                  <c:v>19628</c:v>
                </c:pt>
                <c:pt idx="162">
                  <c:v>18190</c:v>
                </c:pt>
                <c:pt idx="163">
                  <c:v>17713</c:v>
                </c:pt>
                <c:pt idx="164">
                  <c:v>20589</c:v>
                </c:pt>
                <c:pt idx="165">
                  <c:v>22497</c:v>
                </c:pt>
                <c:pt idx="166">
                  <c:v>21478</c:v>
                </c:pt>
                <c:pt idx="167">
                  <c:v>20976</c:v>
                </c:pt>
                <c:pt idx="168">
                  <c:v>18975</c:v>
                </c:pt>
                <c:pt idx="169">
                  <c:v>17076</c:v>
                </c:pt>
                <c:pt idx="170">
                  <c:v>13797</c:v>
                </c:pt>
                <c:pt idx="171">
                  <c:v>16273</c:v>
                </c:pt>
                <c:pt idx="172">
                  <c:v>18486</c:v>
                </c:pt>
                <c:pt idx="173">
                  <c:v>17760</c:v>
                </c:pt>
                <c:pt idx="174">
                  <c:v>16971</c:v>
                </c:pt>
                <c:pt idx="175">
                  <c:v>16386</c:v>
                </c:pt>
                <c:pt idx="176">
                  <c:v>15788</c:v>
                </c:pt>
                <c:pt idx="177">
                  <c:v>12936</c:v>
                </c:pt>
                <c:pt idx="178">
                  <c:v>14013</c:v>
                </c:pt>
                <c:pt idx="179">
                  <c:v>16667</c:v>
                </c:pt>
                <c:pt idx="180">
                  <c:v>15358</c:v>
                </c:pt>
                <c:pt idx="181">
                  <c:v>14603</c:v>
                </c:pt>
                <c:pt idx="182">
                  <c:v>14404</c:v>
                </c:pt>
                <c:pt idx="183">
                  <c:v>14533</c:v>
                </c:pt>
                <c:pt idx="184">
                  <c:v>11843</c:v>
                </c:pt>
                <c:pt idx="185">
                  <c:v>13104</c:v>
                </c:pt>
                <c:pt idx="186">
                  <c:v>16113</c:v>
                </c:pt>
                <c:pt idx="187">
                  <c:v>16155</c:v>
                </c:pt>
                <c:pt idx="188">
                  <c:v>14904</c:v>
                </c:pt>
                <c:pt idx="189">
                  <c:v>13606</c:v>
                </c:pt>
                <c:pt idx="190">
                  <c:v>12940</c:v>
                </c:pt>
                <c:pt idx="191">
                  <c:v>11973</c:v>
                </c:pt>
                <c:pt idx="192">
                  <c:v>10353</c:v>
                </c:pt>
                <c:pt idx="193">
                  <c:v>14442</c:v>
                </c:pt>
                <c:pt idx="194">
                  <c:v>14251</c:v>
                </c:pt>
                <c:pt idx="195">
                  <c:v>14039</c:v>
                </c:pt>
                <c:pt idx="196">
                  <c:v>13116</c:v>
                </c:pt>
                <c:pt idx="197">
                  <c:v>12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о дням'!$E$1</c:f>
              <c:strCache>
                <c:ptCount val="1"/>
                <c:pt idx="0">
                  <c:v>Страниц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дням'!$A$2306:$A$2503</c:f>
              <c:strCache>
                <c:ptCount val="198"/>
                <c:pt idx="0">
                  <c:v>01/01/2015</c:v>
                </c:pt>
                <c:pt idx="1">
                  <c:v>02/01/2015</c:v>
                </c:pt>
                <c:pt idx="2">
                  <c:v>03/01/2015</c:v>
                </c:pt>
                <c:pt idx="3">
                  <c:v>04/01/2015</c:v>
                </c:pt>
                <c:pt idx="4">
                  <c:v>05/01/2015</c:v>
                </c:pt>
                <c:pt idx="5">
                  <c:v>06/01/2015</c:v>
                </c:pt>
                <c:pt idx="6">
                  <c:v>07/01/2015</c:v>
                </c:pt>
                <c:pt idx="7">
                  <c:v>08/01/2015</c:v>
                </c:pt>
                <c:pt idx="8">
                  <c:v>09/01/2015</c:v>
                </c:pt>
                <c:pt idx="9">
                  <c:v>10/01/2015</c:v>
                </c:pt>
                <c:pt idx="10">
                  <c:v>11/01/2015</c:v>
                </c:pt>
                <c:pt idx="11">
                  <c:v>12/01/2015</c:v>
                </c:pt>
                <c:pt idx="12">
                  <c:v>13/01/2015</c:v>
                </c:pt>
                <c:pt idx="13">
                  <c:v>14/01/2015</c:v>
                </c:pt>
                <c:pt idx="14">
                  <c:v>15/01/2015</c:v>
                </c:pt>
                <c:pt idx="15">
                  <c:v>16/01/2015</c:v>
                </c:pt>
                <c:pt idx="16">
                  <c:v>17/01/2015</c:v>
                </c:pt>
                <c:pt idx="17">
                  <c:v>18/01/2015</c:v>
                </c:pt>
                <c:pt idx="18">
                  <c:v>19/01/2015</c:v>
                </c:pt>
                <c:pt idx="19">
                  <c:v>20/01/2015</c:v>
                </c:pt>
                <c:pt idx="20">
                  <c:v>21/01/2015</c:v>
                </c:pt>
                <c:pt idx="21">
                  <c:v>22/01/2015</c:v>
                </c:pt>
                <c:pt idx="22">
                  <c:v>23/01/2015</c:v>
                </c:pt>
                <c:pt idx="23">
                  <c:v>24/01/2015</c:v>
                </c:pt>
                <c:pt idx="24">
                  <c:v>25/01/2015</c:v>
                </c:pt>
                <c:pt idx="25">
                  <c:v>26/01/2015</c:v>
                </c:pt>
                <c:pt idx="26">
                  <c:v>27/01/2015</c:v>
                </c:pt>
                <c:pt idx="27">
                  <c:v>28/01/2015</c:v>
                </c:pt>
                <c:pt idx="28">
                  <c:v>29/01/2015</c:v>
                </c:pt>
                <c:pt idx="29">
                  <c:v>30/01/2015</c:v>
                </c:pt>
                <c:pt idx="30">
                  <c:v>31/01/2015</c:v>
                </c:pt>
                <c:pt idx="31">
                  <c:v>01/02/2015</c:v>
                </c:pt>
                <c:pt idx="32">
                  <c:v>02/02/2015</c:v>
                </c:pt>
                <c:pt idx="33">
                  <c:v>03/02/2015</c:v>
                </c:pt>
                <c:pt idx="34">
                  <c:v>04/02/2015</c:v>
                </c:pt>
                <c:pt idx="35">
                  <c:v>05/02/2015</c:v>
                </c:pt>
                <c:pt idx="36">
                  <c:v>06/02/2015</c:v>
                </c:pt>
                <c:pt idx="37">
                  <c:v>07/02/2015</c:v>
                </c:pt>
                <c:pt idx="38">
                  <c:v>08/02/2015</c:v>
                </c:pt>
                <c:pt idx="39">
                  <c:v>09/02/2015</c:v>
                </c:pt>
                <c:pt idx="40">
                  <c:v>10/02/2015</c:v>
                </c:pt>
                <c:pt idx="41">
                  <c:v>11/02/2015</c:v>
                </c:pt>
                <c:pt idx="42">
                  <c:v>12/02/2015</c:v>
                </c:pt>
                <c:pt idx="43">
                  <c:v>13/02/2015</c:v>
                </c:pt>
                <c:pt idx="44">
                  <c:v>14/02/2015</c:v>
                </c:pt>
                <c:pt idx="45">
                  <c:v>15/02/2015</c:v>
                </c:pt>
                <c:pt idx="46">
                  <c:v>16/02/2015</c:v>
                </c:pt>
                <c:pt idx="47">
                  <c:v>17/02/2015</c:v>
                </c:pt>
                <c:pt idx="48">
                  <c:v>18/02/2015</c:v>
                </c:pt>
                <c:pt idx="49">
                  <c:v>19/02/2015</c:v>
                </c:pt>
                <c:pt idx="50">
                  <c:v>20/02/2015</c:v>
                </c:pt>
                <c:pt idx="51">
                  <c:v>21/02/2015</c:v>
                </c:pt>
                <c:pt idx="52">
                  <c:v>22/02/2015</c:v>
                </c:pt>
                <c:pt idx="53">
                  <c:v>23/02/2015</c:v>
                </c:pt>
                <c:pt idx="54">
                  <c:v>24/02/2015</c:v>
                </c:pt>
                <c:pt idx="55">
                  <c:v>25/02/2015</c:v>
                </c:pt>
                <c:pt idx="56">
                  <c:v>26/02/2015</c:v>
                </c:pt>
                <c:pt idx="57">
                  <c:v>27/02/2015</c:v>
                </c:pt>
                <c:pt idx="58">
                  <c:v>28/02/2015</c:v>
                </c:pt>
                <c:pt idx="59">
                  <c:v>01/03/2015</c:v>
                </c:pt>
                <c:pt idx="60">
                  <c:v>02/03/2015</c:v>
                </c:pt>
                <c:pt idx="61">
                  <c:v>03/03/2015</c:v>
                </c:pt>
                <c:pt idx="62">
                  <c:v>04/03/2015</c:v>
                </c:pt>
                <c:pt idx="63">
                  <c:v>05/03/2015</c:v>
                </c:pt>
                <c:pt idx="64">
                  <c:v>06/03/2015</c:v>
                </c:pt>
                <c:pt idx="65">
                  <c:v>07/03/2015</c:v>
                </c:pt>
                <c:pt idx="66">
                  <c:v>08/03/2015</c:v>
                </c:pt>
                <c:pt idx="67">
                  <c:v>09/03/2015</c:v>
                </c:pt>
                <c:pt idx="68">
                  <c:v>10/03/2015</c:v>
                </c:pt>
                <c:pt idx="69">
                  <c:v>11/03/2015</c:v>
                </c:pt>
                <c:pt idx="70">
                  <c:v>12/03/2015</c:v>
                </c:pt>
                <c:pt idx="71">
                  <c:v>13/03/2015</c:v>
                </c:pt>
                <c:pt idx="72">
                  <c:v>14/03/2015</c:v>
                </c:pt>
                <c:pt idx="73">
                  <c:v>15/03/2015</c:v>
                </c:pt>
                <c:pt idx="74">
                  <c:v>16/03/2015</c:v>
                </c:pt>
                <c:pt idx="75">
                  <c:v>17/03/2015</c:v>
                </c:pt>
                <c:pt idx="76">
                  <c:v>18/03/2015</c:v>
                </c:pt>
                <c:pt idx="77">
                  <c:v>19/03/2015</c:v>
                </c:pt>
                <c:pt idx="78">
                  <c:v>20/03/2015</c:v>
                </c:pt>
                <c:pt idx="79">
                  <c:v>21/03/2015</c:v>
                </c:pt>
                <c:pt idx="80">
                  <c:v>22/03/2015</c:v>
                </c:pt>
                <c:pt idx="81">
                  <c:v>23/03/2015</c:v>
                </c:pt>
                <c:pt idx="82">
                  <c:v>24/03/2015</c:v>
                </c:pt>
                <c:pt idx="83">
                  <c:v>25/03/2015</c:v>
                </c:pt>
                <c:pt idx="84">
                  <c:v>26/03/2015</c:v>
                </c:pt>
                <c:pt idx="85">
                  <c:v>27/03/2015</c:v>
                </c:pt>
                <c:pt idx="86">
                  <c:v>28/03/2015</c:v>
                </c:pt>
                <c:pt idx="87">
                  <c:v>29/03/2015</c:v>
                </c:pt>
                <c:pt idx="88">
                  <c:v>30/03/2015</c:v>
                </c:pt>
                <c:pt idx="89">
                  <c:v>31/03/2015</c:v>
                </c:pt>
                <c:pt idx="90">
                  <c:v>01/04/2015</c:v>
                </c:pt>
                <c:pt idx="91">
                  <c:v>02/04/2015</c:v>
                </c:pt>
                <c:pt idx="92">
                  <c:v>03/04/2015</c:v>
                </c:pt>
                <c:pt idx="93">
                  <c:v>04/04/2015</c:v>
                </c:pt>
                <c:pt idx="94">
                  <c:v>05/04/2015</c:v>
                </c:pt>
                <c:pt idx="95">
                  <c:v>06/04/2015</c:v>
                </c:pt>
                <c:pt idx="96">
                  <c:v>07/04/2015</c:v>
                </c:pt>
                <c:pt idx="97">
                  <c:v>08/04/2015</c:v>
                </c:pt>
                <c:pt idx="98">
                  <c:v>09/04/2015</c:v>
                </c:pt>
                <c:pt idx="99">
                  <c:v>10/04/2015</c:v>
                </c:pt>
                <c:pt idx="100">
                  <c:v>11/04/2015</c:v>
                </c:pt>
                <c:pt idx="101">
                  <c:v>12/04/2015</c:v>
                </c:pt>
                <c:pt idx="102">
                  <c:v>13/04/2015</c:v>
                </c:pt>
                <c:pt idx="103">
                  <c:v>14/04/2015</c:v>
                </c:pt>
                <c:pt idx="104">
                  <c:v>15/04/2015</c:v>
                </c:pt>
                <c:pt idx="105">
                  <c:v>16/04/2015</c:v>
                </c:pt>
                <c:pt idx="106">
                  <c:v>17/04/2015</c:v>
                </c:pt>
                <c:pt idx="107">
                  <c:v>18/04/2015</c:v>
                </c:pt>
                <c:pt idx="108">
                  <c:v>19/04/2015</c:v>
                </c:pt>
                <c:pt idx="109">
                  <c:v>20/04/2015</c:v>
                </c:pt>
                <c:pt idx="110">
                  <c:v>21/04/2015</c:v>
                </c:pt>
                <c:pt idx="111">
                  <c:v>22/04/2015</c:v>
                </c:pt>
                <c:pt idx="112">
                  <c:v>23/04/2015</c:v>
                </c:pt>
                <c:pt idx="113">
                  <c:v>24/04/2015</c:v>
                </c:pt>
                <c:pt idx="114">
                  <c:v>25/04/2015</c:v>
                </c:pt>
                <c:pt idx="115">
                  <c:v>26/04/2015</c:v>
                </c:pt>
                <c:pt idx="116">
                  <c:v>27/04/2015</c:v>
                </c:pt>
                <c:pt idx="117">
                  <c:v>28/04/2015</c:v>
                </c:pt>
                <c:pt idx="118">
                  <c:v>29/04/2015</c:v>
                </c:pt>
                <c:pt idx="119">
                  <c:v>30/04/2015</c:v>
                </c:pt>
                <c:pt idx="120">
                  <c:v>01/05/2015</c:v>
                </c:pt>
                <c:pt idx="121">
                  <c:v>02/05/2015</c:v>
                </c:pt>
                <c:pt idx="122">
                  <c:v>03/05/2015</c:v>
                </c:pt>
                <c:pt idx="123">
                  <c:v>04/05/2015</c:v>
                </c:pt>
                <c:pt idx="124">
                  <c:v>05/05/2015</c:v>
                </c:pt>
                <c:pt idx="125">
                  <c:v>06/05/2015</c:v>
                </c:pt>
                <c:pt idx="126">
                  <c:v>07/05/2015</c:v>
                </c:pt>
                <c:pt idx="127">
                  <c:v>08/05/2015</c:v>
                </c:pt>
                <c:pt idx="128">
                  <c:v>09/05/2015</c:v>
                </c:pt>
                <c:pt idx="129">
                  <c:v>10/05/2015</c:v>
                </c:pt>
                <c:pt idx="130">
                  <c:v>11/05/2015</c:v>
                </c:pt>
                <c:pt idx="131">
                  <c:v>12/05/2015</c:v>
                </c:pt>
                <c:pt idx="132">
                  <c:v>13/05/2015</c:v>
                </c:pt>
                <c:pt idx="133">
                  <c:v>14/05/2015</c:v>
                </c:pt>
                <c:pt idx="134">
                  <c:v>15/05/2015</c:v>
                </c:pt>
                <c:pt idx="135">
                  <c:v>16/05/2015</c:v>
                </c:pt>
                <c:pt idx="136">
                  <c:v>17/05/2015</c:v>
                </c:pt>
                <c:pt idx="137">
                  <c:v>18/05/2015</c:v>
                </c:pt>
                <c:pt idx="138">
                  <c:v>19/05/2015</c:v>
                </c:pt>
                <c:pt idx="139">
                  <c:v>20/05/2015</c:v>
                </c:pt>
                <c:pt idx="140">
                  <c:v>21/05/2015</c:v>
                </c:pt>
                <c:pt idx="141">
                  <c:v>22/05/2015</c:v>
                </c:pt>
                <c:pt idx="142">
                  <c:v>23/05/2015</c:v>
                </c:pt>
                <c:pt idx="143">
                  <c:v>24/05/2015</c:v>
                </c:pt>
                <c:pt idx="144">
                  <c:v>25/05/2015</c:v>
                </c:pt>
                <c:pt idx="145">
                  <c:v>26/05/2015</c:v>
                </c:pt>
                <c:pt idx="146">
                  <c:v>27/05/2015</c:v>
                </c:pt>
                <c:pt idx="147">
                  <c:v>28/05/2015</c:v>
                </c:pt>
                <c:pt idx="148">
                  <c:v>29/05/2015</c:v>
                </c:pt>
                <c:pt idx="149">
                  <c:v>30/05/2015</c:v>
                </c:pt>
                <c:pt idx="150">
                  <c:v>31/05/2015</c:v>
                </c:pt>
                <c:pt idx="151">
                  <c:v>01/06/2015</c:v>
                </c:pt>
                <c:pt idx="152">
                  <c:v>02/06/2015</c:v>
                </c:pt>
                <c:pt idx="153">
                  <c:v>03/06/2015</c:v>
                </c:pt>
                <c:pt idx="154">
                  <c:v>04/06/2015</c:v>
                </c:pt>
                <c:pt idx="155">
                  <c:v>05/06/2015</c:v>
                </c:pt>
                <c:pt idx="156">
                  <c:v>06/06/2015</c:v>
                </c:pt>
                <c:pt idx="157">
                  <c:v>07/06/2015</c:v>
                </c:pt>
                <c:pt idx="158">
                  <c:v>08/06/2015</c:v>
                </c:pt>
                <c:pt idx="159">
                  <c:v>09/06/2015</c:v>
                </c:pt>
                <c:pt idx="160">
                  <c:v>10/06/2015</c:v>
                </c:pt>
                <c:pt idx="161">
                  <c:v>11/06/2015</c:v>
                </c:pt>
                <c:pt idx="162">
                  <c:v>12/06/2015</c:v>
                </c:pt>
                <c:pt idx="163">
                  <c:v>13/06/2015</c:v>
                </c:pt>
                <c:pt idx="164">
                  <c:v>14/06/2015</c:v>
                </c:pt>
                <c:pt idx="165">
                  <c:v>15/06/2015</c:v>
                </c:pt>
                <c:pt idx="166">
                  <c:v>16/06/2015</c:v>
                </c:pt>
                <c:pt idx="167">
                  <c:v>17/06/2015</c:v>
                </c:pt>
                <c:pt idx="168">
                  <c:v>18/06/2015</c:v>
                </c:pt>
                <c:pt idx="169">
                  <c:v>19/06/2015</c:v>
                </c:pt>
                <c:pt idx="170">
                  <c:v>20/06/2015</c:v>
                </c:pt>
                <c:pt idx="171">
                  <c:v>21/06/2015</c:v>
                </c:pt>
                <c:pt idx="172">
                  <c:v>22/06/2015</c:v>
                </c:pt>
                <c:pt idx="173">
                  <c:v>23/06/2015</c:v>
                </c:pt>
                <c:pt idx="174">
                  <c:v>24/06/2015</c:v>
                </c:pt>
                <c:pt idx="175">
                  <c:v>25/06/2015</c:v>
                </c:pt>
                <c:pt idx="176">
                  <c:v>26/06/2015</c:v>
                </c:pt>
                <c:pt idx="177">
                  <c:v>27/06/2015</c:v>
                </c:pt>
                <c:pt idx="178">
                  <c:v>28/06/2015</c:v>
                </c:pt>
                <c:pt idx="179">
                  <c:v>29/06/2015</c:v>
                </c:pt>
                <c:pt idx="180">
                  <c:v>30/06/2015</c:v>
                </c:pt>
                <c:pt idx="181">
                  <c:v>01/07/2015</c:v>
                </c:pt>
                <c:pt idx="182">
                  <c:v>02/07/2015</c:v>
                </c:pt>
                <c:pt idx="183">
                  <c:v>03/07/2015</c:v>
                </c:pt>
                <c:pt idx="184">
                  <c:v>04/07/2015</c:v>
                </c:pt>
                <c:pt idx="185">
                  <c:v>05/07/2015</c:v>
                </c:pt>
                <c:pt idx="186">
                  <c:v>06/07/2015</c:v>
                </c:pt>
                <c:pt idx="187">
                  <c:v>07/07/2015</c:v>
                </c:pt>
                <c:pt idx="188">
                  <c:v>08/07/2015</c:v>
                </c:pt>
                <c:pt idx="189">
                  <c:v>09/07/2015</c:v>
                </c:pt>
                <c:pt idx="190">
                  <c:v>10/07/2015</c:v>
                </c:pt>
                <c:pt idx="191">
                  <c:v>11/07/2015</c:v>
                </c:pt>
                <c:pt idx="192">
                  <c:v>12/07/2015</c:v>
                </c:pt>
                <c:pt idx="193">
                  <c:v>13/07/2015</c:v>
                </c:pt>
                <c:pt idx="194">
                  <c:v>14/07/2015</c:v>
                </c:pt>
                <c:pt idx="195">
                  <c:v>15/07/2015</c:v>
                </c:pt>
                <c:pt idx="196">
                  <c:v>16/07/2015</c:v>
                </c:pt>
                <c:pt idx="197">
                  <c:v>17/07/2015</c:v>
                </c:pt>
              </c:strCache>
            </c:strRef>
          </c:cat>
          <c:val>
            <c:numRef>
              <c:f>'По дням'!$E$2306:$E$2503</c:f>
              <c:numCache>
                <c:formatCode>General</c:formatCode>
                <c:ptCount val="198"/>
                <c:pt idx="0">
                  <c:v>20183</c:v>
                </c:pt>
                <c:pt idx="1">
                  <c:v>26221</c:v>
                </c:pt>
                <c:pt idx="2">
                  <c:v>27155</c:v>
                </c:pt>
                <c:pt idx="3">
                  <c:v>29148</c:v>
                </c:pt>
                <c:pt idx="4">
                  <c:v>29208</c:v>
                </c:pt>
                <c:pt idx="5">
                  <c:v>32260</c:v>
                </c:pt>
                <c:pt idx="6">
                  <c:v>33140</c:v>
                </c:pt>
                <c:pt idx="7">
                  <c:v>33797</c:v>
                </c:pt>
                <c:pt idx="8">
                  <c:v>36472</c:v>
                </c:pt>
                <c:pt idx="9">
                  <c:v>37869</c:v>
                </c:pt>
                <c:pt idx="10">
                  <c:v>37800</c:v>
                </c:pt>
                <c:pt idx="11">
                  <c:v>39075</c:v>
                </c:pt>
                <c:pt idx="12">
                  <c:v>39886</c:v>
                </c:pt>
                <c:pt idx="13">
                  <c:v>41605</c:v>
                </c:pt>
                <c:pt idx="14">
                  <c:v>41688</c:v>
                </c:pt>
                <c:pt idx="15">
                  <c:v>40346</c:v>
                </c:pt>
                <c:pt idx="16">
                  <c:v>35267</c:v>
                </c:pt>
                <c:pt idx="17">
                  <c:v>44621</c:v>
                </c:pt>
                <c:pt idx="18">
                  <c:v>44090</c:v>
                </c:pt>
                <c:pt idx="19">
                  <c:v>41603</c:v>
                </c:pt>
                <c:pt idx="20">
                  <c:v>41385</c:v>
                </c:pt>
                <c:pt idx="21">
                  <c:v>43541</c:v>
                </c:pt>
                <c:pt idx="22">
                  <c:v>38244</c:v>
                </c:pt>
                <c:pt idx="23">
                  <c:v>32957</c:v>
                </c:pt>
                <c:pt idx="24">
                  <c:v>39988</c:v>
                </c:pt>
                <c:pt idx="25">
                  <c:v>41765</c:v>
                </c:pt>
                <c:pt idx="26">
                  <c:v>44814</c:v>
                </c:pt>
                <c:pt idx="27">
                  <c:v>43934</c:v>
                </c:pt>
                <c:pt idx="28">
                  <c:v>43571</c:v>
                </c:pt>
                <c:pt idx="29">
                  <c:v>37096</c:v>
                </c:pt>
                <c:pt idx="30">
                  <c:v>32981</c:v>
                </c:pt>
                <c:pt idx="31">
                  <c:v>38554</c:v>
                </c:pt>
                <c:pt idx="32">
                  <c:v>40524</c:v>
                </c:pt>
                <c:pt idx="33">
                  <c:v>40517</c:v>
                </c:pt>
                <c:pt idx="34">
                  <c:v>40888</c:v>
                </c:pt>
                <c:pt idx="35">
                  <c:v>43272</c:v>
                </c:pt>
                <c:pt idx="36">
                  <c:v>35623</c:v>
                </c:pt>
                <c:pt idx="37">
                  <c:v>31324</c:v>
                </c:pt>
                <c:pt idx="38">
                  <c:v>39248</c:v>
                </c:pt>
                <c:pt idx="39">
                  <c:v>41296</c:v>
                </c:pt>
                <c:pt idx="40">
                  <c:v>40605</c:v>
                </c:pt>
                <c:pt idx="41">
                  <c:v>40322</c:v>
                </c:pt>
                <c:pt idx="42">
                  <c:v>38936</c:v>
                </c:pt>
                <c:pt idx="43">
                  <c:v>35407</c:v>
                </c:pt>
                <c:pt idx="44">
                  <c:v>31707</c:v>
                </c:pt>
                <c:pt idx="45">
                  <c:v>42844</c:v>
                </c:pt>
                <c:pt idx="46">
                  <c:v>51075</c:v>
                </c:pt>
                <c:pt idx="47">
                  <c:v>47522</c:v>
                </c:pt>
                <c:pt idx="48">
                  <c:v>48733</c:v>
                </c:pt>
                <c:pt idx="49">
                  <c:v>47644</c:v>
                </c:pt>
                <c:pt idx="50">
                  <c:v>39788</c:v>
                </c:pt>
                <c:pt idx="51">
                  <c:v>34850</c:v>
                </c:pt>
                <c:pt idx="52">
                  <c:v>38771</c:v>
                </c:pt>
                <c:pt idx="53">
                  <c:v>40361</c:v>
                </c:pt>
                <c:pt idx="54">
                  <c:v>41527</c:v>
                </c:pt>
                <c:pt idx="55">
                  <c:v>42284</c:v>
                </c:pt>
                <c:pt idx="56">
                  <c:v>41144</c:v>
                </c:pt>
                <c:pt idx="57">
                  <c:v>37656</c:v>
                </c:pt>
                <c:pt idx="58">
                  <c:v>40807</c:v>
                </c:pt>
                <c:pt idx="59">
                  <c:v>43205</c:v>
                </c:pt>
                <c:pt idx="60">
                  <c:v>46233</c:v>
                </c:pt>
                <c:pt idx="61">
                  <c:v>45204</c:v>
                </c:pt>
                <c:pt idx="62">
                  <c:v>42987</c:v>
                </c:pt>
                <c:pt idx="63">
                  <c:v>40272</c:v>
                </c:pt>
                <c:pt idx="64">
                  <c:v>32053</c:v>
                </c:pt>
                <c:pt idx="65">
                  <c:v>27670</c:v>
                </c:pt>
                <c:pt idx="66">
                  <c:v>28396</c:v>
                </c:pt>
                <c:pt idx="67">
                  <c:v>39652</c:v>
                </c:pt>
                <c:pt idx="68">
                  <c:v>40701</c:v>
                </c:pt>
                <c:pt idx="69">
                  <c:v>41435</c:v>
                </c:pt>
                <c:pt idx="70">
                  <c:v>42278</c:v>
                </c:pt>
                <c:pt idx="71">
                  <c:v>37563</c:v>
                </c:pt>
                <c:pt idx="72">
                  <c:v>32307</c:v>
                </c:pt>
                <c:pt idx="73">
                  <c:v>41542</c:v>
                </c:pt>
                <c:pt idx="74">
                  <c:v>41510</c:v>
                </c:pt>
                <c:pt idx="75">
                  <c:v>40446</c:v>
                </c:pt>
                <c:pt idx="76">
                  <c:v>40932</c:v>
                </c:pt>
                <c:pt idx="77">
                  <c:v>39459</c:v>
                </c:pt>
                <c:pt idx="78">
                  <c:v>32830</c:v>
                </c:pt>
                <c:pt idx="79">
                  <c:v>29560</c:v>
                </c:pt>
                <c:pt idx="80">
                  <c:v>36005</c:v>
                </c:pt>
                <c:pt idx="81">
                  <c:v>36155</c:v>
                </c:pt>
                <c:pt idx="82">
                  <c:v>36759</c:v>
                </c:pt>
                <c:pt idx="83">
                  <c:v>34419</c:v>
                </c:pt>
                <c:pt idx="84">
                  <c:v>35498</c:v>
                </c:pt>
                <c:pt idx="85">
                  <c:v>33431</c:v>
                </c:pt>
                <c:pt idx="86">
                  <c:v>31998</c:v>
                </c:pt>
                <c:pt idx="87">
                  <c:v>38946</c:v>
                </c:pt>
                <c:pt idx="88">
                  <c:v>42284</c:v>
                </c:pt>
                <c:pt idx="89">
                  <c:v>42353</c:v>
                </c:pt>
                <c:pt idx="90">
                  <c:v>41671</c:v>
                </c:pt>
                <c:pt idx="91">
                  <c:v>43804</c:v>
                </c:pt>
                <c:pt idx="92">
                  <c:v>40117</c:v>
                </c:pt>
                <c:pt idx="93">
                  <c:v>44126</c:v>
                </c:pt>
                <c:pt idx="94">
                  <c:v>71265</c:v>
                </c:pt>
                <c:pt idx="95">
                  <c:v>51186</c:v>
                </c:pt>
                <c:pt idx="96">
                  <c:v>48787</c:v>
                </c:pt>
                <c:pt idx="97">
                  <c:v>47775</c:v>
                </c:pt>
                <c:pt idx="98">
                  <c:v>45363</c:v>
                </c:pt>
                <c:pt idx="99">
                  <c:v>40625</c:v>
                </c:pt>
                <c:pt idx="100">
                  <c:v>37005</c:v>
                </c:pt>
                <c:pt idx="101">
                  <c:v>42558</c:v>
                </c:pt>
                <c:pt idx="102">
                  <c:v>46648</c:v>
                </c:pt>
                <c:pt idx="103">
                  <c:v>45243</c:v>
                </c:pt>
                <c:pt idx="104">
                  <c:v>45792</c:v>
                </c:pt>
                <c:pt idx="105">
                  <c:v>45168</c:v>
                </c:pt>
                <c:pt idx="106">
                  <c:v>37713</c:v>
                </c:pt>
                <c:pt idx="107">
                  <c:v>32238</c:v>
                </c:pt>
                <c:pt idx="108">
                  <c:v>41943</c:v>
                </c:pt>
                <c:pt idx="109">
                  <c:v>46911</c:v>
                </c:pt>
                <c:pt idx="110">
                  <c:v>53280</c:v>
                </c:pt>
                <c:pt idx="111">
                  <c:v>43819</c:v>
                </c:pt>
                <c:pt idx="112">
                  <c:v>43445</c:v>
                </c:pt>
                <c:pt idx="113">
                  <c:v>39406</c:v>
                </c:pt>
                <c:pt idx="114">
                  <c:v>31648</c:v>
                </c:pt>
                <c:pt idx="115">
                  <c:v>39998</c:v>
                </c:pt>
                <c:pt idx="116">
                  <c:v>40199</c:v>
                </c:pt>
                <c:pt idx="117">
                  <c:v>40362</c:v>
                </c:pt>
                <c:pt idx="118">
                  <c:v>37891</c:v>
                </c:pt>
                <c:pt idx="119">
                  <c:v>29754</c:v>
                </c:pt>
                <c:pt idx="120">
                  <c:v>24454</c:v>
                </c:pt>
                <c:pt idx="121">
                  <c:v>25012</c:v>
                </c:pt>
                <c:pt idx="122">
                  <c:v>29837</c:v>
                </c:pt>
                <c:pt idx="123">
                  <c:v>36101</c:v>
                </c:pt>
                <c:pt idx="124">
                  <c:v>37802</c:v>
                </c:pt>
                <c:pt idx="125">
                  <c:v>39620</c:v>
                </c:pt>
                <c:pt idx="126">
                  <c:v>37274</c:v>
                </c:pt>
                <c:pt idx="127">
                  <c:v>31981</c:v>
                </c:pt>
                <c:pt idx="128">
                  <c:v>28521</c:v>
                </c:pt>
                <c:pt idx="129">
                  <c:v>31743</c:v>
                </c:pt>
                <c:pt idx="130">
                  <c:v>37576</c:v>
                </c:pt>
                <c:pt idx="131">
                  <c:v>39871</c:v>
                </c:pt>
                <c:pt idx="132">
                  <c:v>39687</c:v>
                </c:pt>
                <c:pt idx="133">
                  <c:v>38157</c:v>
                </c:pt>
                <c:pt idx="134">
                  <c:v>32730</c:v>
                </c:pt>
                <c:pt idx="135">
                  <c:v>30122</c:v>
                </c:pt>
                <c:pt idx="136">
                  <c:v>37189</c:v>
                </c:pt>
                <c:pt idx="137">
                  <c:v>38122</c:v>
                </c:pt>
                <c:pt idx="138">
                  <c:v>38053</c:v>
                </c:pt>
                <c:pt idx="139">
                  <c:v>35681</c:v>
                </c:pt>
                <c:pt idx="140">
                  <c:v>33747</c:v>
                </c:pt>
                <c:pt idx="141">
                  <c:v>28585</c:v>
                </c:pt>
                <c:pt idx="142">
                  <c:v>23452</c:v>
                </c:pt>
                <c:pt idx="143">
                  <c:v>30941</c:v>
                </c:pt>
                <c:pt idx="144">
                  <c:v>33635</c:v>
                </c:pt>
                <c:pt idx="145">
                  <c:v>31118</c:v>
                </c:pt>
                <c:pt idx="146">
                  <c:v>30393</c:v>
                </c:pt>
                <c:pt idx="147">
                  <c:v>29466</c:v>
                </c:pt>
                <c:pt idx="148">
                  <c:v>26227</c:v>
                </c:pt>
                <c:pt idx="149">
                  <c:v>22300</c:v>
                </c:pt>
                <c:pt idx="150">
                  <c:v>25567</c:v>
                </c:pt>
                <c:pt idx="151">
                  <c:v>27523</c:v>
                </c:pt>
                <c:pt idx="152">
                  <c:v>26567</c:v>
                </c:pt>
                <c:pt idx="153">
                  <c:v>26828</c:v>
                </c:pt>
                <c:pt idx="154">
                  <c:v>27147</c:v>
                </c:pt>
                <c:pt idx="155">
                  <c:v>24589</c:v>
                </c:pt>
                <c:pt idx="156">
                  <c:v>20145</c:v>
                </c:pt>
                <c:pt idx="157">
                  <c:v>23461</c:v>
                </c:pt>
                <c:pt idx="158">
                  <c:v>29850</c:v>
                </c:pt>
                <c:pt idx="159">
                  <c:v>30155</c:v>
                </c:pt>
                <c:pt idx="160">
                  <c:v>31803</c:v>
                </c:pt>
                <c:pt idx="161">
                  <c:v>28916</c:v>
                </c:pt>
                <c:pt idx="162">
                  <c:v>26827</c:v>
                </c:pt>
                <c:pt idx="163">
                  <c:v>25751</c:v>
                </c:pt>
                <c:pt idx="164">
                  <c:v>30092</c:v>
                </c:pt>
                <c:pt idx="165">
                  <c:v>32234</c:v>
                </c:pt>
                <c:pt idx="166">
                  <c:v>31150</c:v>
                </c:pt>
                <c:pt idx="167">
                  <c:v>29888</c:v>
                </c:pt>
                <c:pt idx="168">
                  <c:v>27063</c:v>
                </c:pt>
                <c:pt idx="169">
                  <c:v>25023</c:v>
                </c:pt>
                <c:pt idx="170">
                  <c:v>20461</c:v>
                </c:pt>
                <c:pt idx="171">
                  <c:v>24229</c:v>
                </c:pt>
                <c:pt idx="172">
                  <c:v>26796</c:v>
                </c:pt>
                <c:pt idx="173">
                  <c:v>25831</c:v>
                </c:pt>
                <c:pt idx="174">
                  <c:v>25126</c:v>
                </c:pt>
                <c:pt idx="175">
                  <c:v>24171</c:v>
                </c:pt>
                <c:pt idx="176">
                  <c:v>23718</c:v>
                </c:pt>
                <c:pt idx="177">
                  <c:v>20259</c:v>
                </c:pt>
                <c:pt idx="178">
                  <c:v>21887</c:v>
                </c:pt>
                <c:pt idx="179">
                  <c:v>24647</c:v>
                </c:pt>
                <c:pt idx="180">
                  <c:v>23076</c:v>
                </c:pt>
                <c:pt idx="181">
                  <c:v>22202</c:v>
                </c:pt>
                <c:pt idx="182">
                  <c:v>21501</c:v>
                </c:pt>
                <c:pt idx="183">
                  <c:v>21669</c:v>
                </c:pt>
                <c:pt idx="184">
                  <c:v>18342</c:v>
                </c:pt>
                <c:pt idx="185">
                  <c:v>20280</c:v>
                </c:pt>
                <c:pt idx="186">
                  <c:v>24674</c:v>
                </c:pt>
                <c:pt idx="187">
                  <c:v>24945</c:v>
                </c:pt>
                <c:pt idx="188">
                  <c:v>22622</c:v>
                </c:pt>
                <c:pt idx="189">
                  <c:v>20844</c:v>
                </c:pt>
                <c:pt idx="190">
                  <c:v>19809</c:v>
                </c:pt>
                <c:pt idx="191">
                  <c:v>18398</c:v>
                </c:pt>
                <c:pt idx="192">
                  <c:v>15843</c:v>
                </c:pt>
                <c:pt idx="193">
                  <c:v>22524</c:v>
                </c:pt>
                <c:pt idx="194">
                  <c:v>22254</c:v>
                </c:pt>
                <c:pt idx="195">
                  <c:v>21964</c:v>
                </c:pt>
                <c:pt idx="196">
                  <c:v>20280</c:v>
                </c:pt>
                <c:pt idx="197">
                  <c:v>2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0162"/>
        <c:axId val="537274"/>
      </c:lineChart>
      <c:catAx>
        <c:axId val="111016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dd/mm/yyyy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4"/>
        <c:crossesAt val="0"/>
        <c:auto val="1"/>
        <c:lblAlgn val="ctr"/>
        <c:lblOffset val="100"/>
        <c:noMultiLvlLbl val="0"/>
      </c:catAx>
      <c:valAx>
        <c:axId val="537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0436437275234803"/>
          <c:y val="0.0202298106489723"/>
          <c:w val="0.165671589679131"/>
          <c:h val="0.0627933322544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Понедельная посещаемость «Традиции» за 2015 год</a:t>
            </a:r>
          </a:p>
        </c:rich>
      </c:tx>
      <c:layout>
        <c:manualLayout>
          <c:xMode val="edge"/>
          <c:yMode val="edge"/>
          <c:x val="0.403093911141205"/>
          <c:y val="0.071635660787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471951664149"/>
          <c:y val="0.106245469920271"/>
          <c:w val="0.970380401757036"/>
          <c:h val="0.86609084319884"/>
        </c:manualLayout>
      </c:layout>
      <c:lineChart>
        <c:grouping val="standard"/>
        <c:varyColors val="0"/>
        <c:ser>
          <c:idx val="0"/>
          <c:order val="0"/>
          <c:tx>
            <c:strRef>
              <c:f>'По неделям'!$C$1</c:f>
              <c:strCache>
                <c:ptCount val="1"/>
                <c:pt idx="0">
                  <c:v>Посещений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неделям'!$B$331:$B$358</c:f>
              <c:strCache>
                <c:ptCount val="28"/>
                <c:pt idx="0">
                  <c:v>28/12/2014</c:v>
                </c:pt>
                <c:pt idx="1">
                  <c:v>04/01/2015</c:v>
                </c:pt>
                <c:pt idx="2">
                  <c:v>11/01/2015</c:v>
                </c:pt>
                <c:pt idx="3">
                  <c:v>18/01/2015</c:v>
                </c:pt>
                <c:pt idx="4">
                  <c:v>25/01/2015</c:v>
                </c:pt>
                <c:pt idx="5">
                  <c:v>01/02/2015</c:v>
                </c:pt>
                <c:pt idx="6">
                  <c:v>08/02/2015</c:v>
                </c:pt>
                <c:pt idx="7">
                  <c:v>15/02/2015</c:v>
                </c:pt>
                <c:pt idx="8">
                  <c:v>22/02/2015</c:v>
                </c:pt>
                <c:pt idx="9">
                  <c:v>01/03/2015</c:v>
                </c:pt>
                <c:pt idx="10">
                  <c:v>08/03/2015</c:v>
                </c:pt>
                <c:pt idx="11">
                  <c:v>15/03/2015</c:v>
                </c:pt>
                <c:pt idx="12">
                  <c:v>22/03/2015</c:v>
                </c:pt>
                <c:pt idx="13">
                  <c:v>29/03/2015</c:v>
                </c:pt>
                <c:pt idx="14">
                  <c:v>05/04/2015</c:v>
                </c:pt>
                <c:pt idx="15">
                  <c:v>12/04/2015</c:v>
                </c:pt>
                <c:pt idx="16">
                  <c:v>19/04/2015</c:v>
                </c:pt>
                <c:pt idx="17">
                  <c:v>26/04/2015</c:v>
                </c:pt>
                <c:pt idx="18">
                  <c:v>03/05/2015</c:v>
                </c:pt>
                <c:pt idx="19">
                  <c:v>10/05/2015</c:v>
                </c:pt>
                <c:pt idx="20">
                  <c:v>17/05/2015</c:v>
                </c:pt>
                <c:pt idx="21">
                  <c:v>24/05/2015</c:v>
                </c:pt>
                <c:pt idx="22">
                  <c:v>31/05/2015</c:v>
                </c:pt>
                <c:pt idx="23">
                  <c:v>07/06/2015</c:v>
                </c:pt>
                <c:pt idx="24">
                  <c:v>14/06/2015</c:v>
                </c:pt>
                <c:pt idx="25">
                  <c:v>21/06/2015</c:v>
                </c:pt>
                <c:pt idx="26">
                  <c:v>28/06/2015</c:v>
                </c:pt>
                <c:pt idx="27">
                  <c:v>05/07/2015</c:v>
                </c:pt>
              </c:strCache>
            </c:strRef>
          </c:cat>
          <c:val>
            <c:numRef>
              <c:f>'По неделям'!$C$331:$C$358</c:f>
              <c:numCache>
                <c:formatCode>General</c:formatCode>
                <c:ptCount val="28"/>
                <c:pt idx="0">
                  <c:v>111457</c:v>
                </c:pt>
                <c:pt idx="1">
                  <c:v>162162</c:v>
                </c:pt>
                <c:pt idx="2">
                  <c:v>198110</c:v>
                </c:pt>
                <c:pt idx="3">
                  <c:v>210023</c:v>
                </c:pt>
                <c:pt idx="4">
                  <c:v>186314</c:v>
                </c:pt>
                <c:pt idx="5">
                  <c:v>179275</c:v>
                </c:pt>
                <c:pt idx="6">
                  <c:v>175878</c:v>
                </c:pt>
                <c:pt idx="7">
                  <c:v>212039</c:v>
                </c:pt>
                <c:pt idx="8">
                  <c:v>184733</c:v>
                </c:pt>
                <c:pt idx="9">
                  <c:v>181955</c:v>
                </c:pt>
                <c:pt idx="10">
                  <c:v>168203</c:v>
                </c:pt>
                <c:pt idx="11">
                  <c:v>173830</c:v>
                </c:pt>
                <c:pt idx="12">
                  <c:v>153896</c:v>
                </c:pt>
                <c:pt idx="13">
                  <c:v>194381</c:v>
                </c:pt>
                <c:pt idx="14">
                  <c:v>236337</c:v>
                </c:pt>
                <c:pt idx="15">
                  <c:v>196098</c:v>
                </c:pt>
                <c:pt idx="16">
                  <c:v>199870</c:v>
                </c:pt>
                <c:pt idx="17">
                  <c:v>154421</c:v>
                </c:pt>
                <c:pt idx="18">
                  <c:v>156807</c:v>
                </c:pt>
                <c:pt idx="19">
                  <c:v>159449</c:v>
                </c:pt>
                <c:pt idx="20">
                  <c:v>152338</c:v>
                </c:pt>
                <c:pt idx="21">
                  <c:v>133132</c:v>
                </c:pt>
                <c:pt idx="22">
                  <c:v>117843</c:v>
                </c:pt>
                <c:pt idx="23">
                  <c:v>130105</c:v>
                </c:pt>
                <c:pt idx="24">
                  <c:v>129206</c:v>
                </c:pt>
                <c:pt idx="25">
                  <c:v>109356</c:v>
                </c:pt>
                <c:pt idx="26">
                  <c:v>96959</c:v>
                </c:pt>
                <c:pt idx="27">
                  <c:v>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о неделям'!$F$1</c:f>
              <c:strCache>
                <c:ptCount val="1"/>
                <c:pt idx="0">
                  <c:v>Страниц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неделям'!$B$331:$B$358</c:f>
              <c:strCache>
                <c:ptCount val="28"/>
                <c:pt idx="0">
                  <c:v>28/12/2014</c:v>
                </c:pt>
                <c:pt idx="1">
                  <c:v>04/01/2015</c:v>
                </c:pt>
                <c:pt idx="2">
                  <c:v>11/01/2015</c:v>
                </c:pt>
                <c:pt idx="3">
                  <c:v>18/01/2015</c:v>
                </c:pt>
                <c:pt idx="4">
                  <c:v>25/01/2015</c:v>
                </c:pt>
                <c:pt idx="5">
                  <c:v>01/02/2015</c:v>
                </c:pt>
                <c:pt idx="6">
                  <c:v>08/02/2015</c:v>
                </c:pt>
                <c:pt idx="7">
                  <c:v>15/02/2015</c:v>
                </c:pt>
                <c:pt idx="8">
                  <c:v>22/02/2015</c:v>
                </c:pt>
                <c:pt idx="9">
                  <c:v>01/03/2015</c:v>
                </c:pt>
                <c:pt idx="10">
                  <c:v>08/03/2015</c:v>
                </c:pt>
                <c:pt idx="11">
                  <c:v>15/03/2015</c:v>
                </c:pt>
                <c:pt idx="12">
                  <c:v>22/03/2015</c:v>
                </c:pt>
                <c:pt idx="13">
                  <c:v>29/03/2015</c:v>
                </c:pt>
                <c:pt idx="14">
                  <c:v>05/04/2015</c:v>
                </c:pt>
                <c:pt idx="15">
                  <c:v>12/04/2015</c:v>
                </c:pt>
                <c:pt idx="16">
                  <c:v>19/04/2015</c:v>
                </c:pt>
                <c:pt idx="17">
                  <c:v>26/04/2015</c:v>
                </c:pt>
                <c:pt idx="18">
                  <c:v>03/05/2015</c:v>
                </c:pt>
                <c:pt idx="19">
                  <c:v>10/05/2015</c:v>
                </c:pt>
                <c:pt idx="20">
                  <c:v>17/05/2015</c:v>
                </c:pt>
                <c:pt idx="21">
                  <c:v>24/05/2015</c:v>
                </c:pt>
                <c:pt idx="22">
                  <c:v>31/05/2015</c:v>
                </c:pt>
                <c:pt idx="23">
                  <c:v>07/06/2015</c:v>
                </c:pt>
                <c:pt idx="24">
                  <c:v>14/06/2015</c:v>
                </c:pt>
                <c:pt idx="25">
                  <c:v>21/06/2015</c:v>
                </c:pt>
                <c:pt idx="26">
                  <c:v>28/06/2015</c:v>
                </c:pt>
                <c:pt idx="27">
                  <c:v>05/07/2015</c:v>
                </c:pt>
              </c:strCache>
            </c:strRef>
          </c:cat>
          <c:val>
            <c:numRef>
              <c:f>'По неделям'!$F$331:$F$358</c:f>
              <c:numCache>
                <c:formatCode>General</c:formatCode>
                <c:ptCount val="28"/>
                <c:pt idx="0">
                  <c:v>161997</c:v>
                </c:pt>
                <c:pt idx="1">
                  <c:v>231894</c:v>
                </c:pt>
                <c:pt idx="2">
                  <c:v>275667</c:v>
                </c:pt>
                <c:pt idx="3">
                  <c:v>286441</c:v>
                </c:pt>
                <c:pt idx="4">
                  <c:v>284149</c:v>
                </c:pt>
                <c:pt idx="5">
                  <c:v>270702</c:v>
                </c:pt>
                <c:pt idx="6">
                  <c:v>267521</c:v>
                </c:pt>
                <c:pt idx="7">
                  <c:v>312456</c:v>
                </c:pt>
                <c:pt idx="8">
                  <c:v>282550</c:v>
                </c:pt>
                <c:pt idx="9">
                  <c:v>277624</c:v>
                </c:pt>
                <c:pt idx="10">
                  <c:v>262332</c:v>
                </c:pt>
                <c:pt idx="11">
                  <c:v>266279</c:v>
                </c:pt>
                <c:pt idx="12">
                  <c:v>244265</c:v>
                </c:pt>
                <c:pt idx="13">
                  <c:v>293301</c:v>
                </c:pt>
                <c:pt idx="14">
                  <c:v>342006</c:v>
                </c:pt>
                <c:pt idx="15">
                  <c:v>295360</c:v>
                </c:pt>
                <c:pt idx="16">
                  <c:v>300452</c:v>
                </c:pt>
                <c:pt idx="17">
                  <c:v>237670</c:v>
                </c:pt>
                <c:pt idx="18">
                  <c:v>241136</c:v>
                </c:pt>
                <c:pt idx="19">
                  <c:v>249886</c:v>
                </c:pt>
                <c:pt idx="20">
                  <c:v>234829</c:v>
                </c:pt>
                <c:pt idx="21">
                  <c:v>204080</c:v>
                </c:pt>
                <c:pt idx="22">
                  <c:v>178366</c:v>
                </c:pt>
                <c:pt idx="23">
                  <c:v>196763</c:v>
                </c:pt>
                <c:pt idx="24">
                  <c:v>195911</c:v>
                </c:pt>
                <c:pt idx="25">
                  <c:v>170130</c:v>
                </c:pt>
                <c:pt idx="26">
                  <c:v>153324</c:v>
                </c:pt>
                <c:pt idx="27">
                  <c:v>151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7044"/>
        <c:axId val="1526530"/>
      </c:lineChart>
      <c:catAx>
        <c:axId val="43967044"/>
        <c:scaling>
          <c:orientation val="minMax"/>
          <c:max val="4164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Начало недели (с воскресень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yy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30"/>
        <c:crossesAt val="0"/>
        <c:auto val="1"/>
        <c:lblAlgn val="ctr"/>
        <c:lblOffset val="100"/>
        <c:noMultiLvlLbl val="0"/>
      </c:catAx>
      <c:valAx>
        <c:axId val="1526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0434050384568641"/>
          <c:y val="0.0151002657646775"/>
          <c:w val="0.120666006910082"/>
          <c:h val="0.0553877748248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Помесячная посещаемость «Традиции» с сентября 2008 по июнь 3015 года</a:t>
            </a:r>
          </a:p>
        </c:rich>
      </c:tx>
      <c:layout>
        <c:manualLayout>
          <c:xMode val="edge"/>
          <c:yMode val="edge"/>
          <c:x val="0.354065390217792"/>
          <c:y val="0.078210301447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146101332023"/>
          <c:y val="0.122300023736055"/>
          <c:w val="0.976290342394833"/>
          <c:h val="0.871409921671018"/>
        </c:manualLayout>
      </c:layout>
      <c:lineChart>
        <c:grouping val="standard"/>
        <c:varyColors val="0"/>
        <c:ser>
          <c:idx val="0"/>
          <c:order val="0"/>
          <c:tx>
            <c:strRef>
              <c:f>'По месяцам'!$E$1</c:f>
              <c:strCache>
                <c:ptCount val="1"/>
                <c:pt idx="0">
                  <c:v>Посещений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месяцам'!$D$2:$D$83</c:f>
              <c:strCache>
                <c:ptCount val="82"/>
                <c:pt idx="0">
                  <c:v>September 2008</c:v>
                </c:pt>
                <c:pt idx="1">
                  <c:v>October 2008</c:v>
                </c:pt>
                <c:pt idx="2">
                  <c:v>November 2008</c:v>
                </c:pt>
                <c:pt idx="3">
                  <c:v>December 2008</c:v>
                </c:pt>
                <c:pt idx="4">
                  <c:v>January 2009</c:v>
                </c:pt>
                <c:pt idx="5">
                  <c:v>February 2009</c:v>
                </c:pt>
                <c:pt idx="6">
                  <c:v>March 2009</c:v>
                </c:pt>
                <c:pt idx="7">
                  <c:v>April 2009</c:v>
                </c:pt>
                <c:pt idx="8">
                  <c:v>May 2009</c:v>
                </c:pt>
                <c:pt idx="9">
                  <c:v>June 2009</c:v>
                </c:pt>
                <c:pt idx="10">
                  <c:v>July 2009</c:v>
                </c:pt>
                <c:pt idx="11">
                  <c:v>August 2009</c:v>
                </c:pt>
                <c:pt idx="12">
                  <c:v>September 2009</c:v>
                </c:pt>
                <c:pt idx="13">
                  <c:v>October 2009</c:v>
                </c:pt>
                <c:pt idx="14">
                  <c:v>November 2009</c:v>
                </c:pt>
                <c:pt idx="15">
                  <c:v>December 2009</c:v>
                </c:pt>
                <c:pt idx="16">
                  <c:v>January 2010</c:v>
                </c:pt>
                <c:pt idx="17">
                  <c:v>February 2010</c:v>
                </c:pt>
                <c:pt idx="18">
                  <c:v>March 2010</c:v>
                </c:pt>
                <c:pt idx="19">
                  <c:v>April 2010</c:v>
                </c:pt>
                <c:pt idx="20">
                  <c:v>May 2010</c:v>
                </c:pt>
                <c:pt idx="21">
                  <c:v>June 2010</c:v>
                </c:pt>
                <c:pt idx="22">
                  <c:v>July 2010</c:v>
                </c:pt>
                <c:pt idx="23">
                  <c:v>August 2010</c:v>
                </c:pt>
                <c:pt idx="24">
                  <c:v>September 2010</c:v>
                </c:pt>
                <c:pt idx="25">
                  <c:v>October 2010</c:v>
                </c:pt>
                <c:pt idx="26">
                  <c:v>November 2010</c:v>
                </c:pt>
                <c:pt idx="27">
                  <c:v>December 2010</c:v>
                </c:pt>
                <c:pt idx="28">
                  <c:v>January 2011</c:v>
                </c:pt>
                <c:pt idx="29">
                  <c:v>February 2011</c:v>
                </c:pt>
                <c:pt idx="30">
                  <c:v>March 2011</c:v>
                </c:pt>
                <c:pt idx="31">
                  <c:v>April 2011</c:v>
                </c:pt>
                <c:pt idx="32">
                  <c:v>May 2011</c:v>
                </c:pt>
                <c:pt idx="33">
                  <c:v>June 2011</c:v>
                </c:pt>
                <c:pt idx="34">
                  <c:v>July 2011</c:v>
                </c:pt>
                <c:pt idx="35">
                  <c:v>August 2011</c:v>
                </c:pt>
                <c:pt idx="36">
                  <c:v>September 2011</c:v>
                </c:pt>
                <c:pt idx="37">
                  <c:v>October 2011</c:v>
                </c:pt>
                <c:pt idx="38">
                  <c:v>November 2011</c:v>
                </c:pt>
                <c:pt idx="39">
                  <c:v>December 2011</c:v>
                </c:pt>
                <c:pt idx="40">
                  <c:v>January 2012</c:v>
                </c:pt>
                <c:pt idx="41">
                  <c:v>February 2012</c:v>
                </c:pt>
                <c:pt idx="42">
                  <c:v>March 2012</c:v>
                </c:pt>
                <c:pt idx="43">
                  <c:v>April 2012</c:v>
                </c:pt>
                <c:pt idx="44">
                  <c:v>May 2012</c:v>
                </c:pt>
                <c:pt idx="45">
                  <c:v>June 2012</c:v>
                </c:pt>
                <c:pt idx="46">
                  <c:v>July 2012</c:v>
                </c:pt>
                <c:pt idx="47">
                  <c:v>August 2012</c:v>
                </c:pt>
                <c:pt idx="48">
                  <c:v>September 2012</c:v>
                </c:pt>
                <c:pt idx="49">
                  <c:v>October 2012</c:v>
                </c:pt>
                <c:pt idx="50">
                  <c:v>November 2012</c:v>
                </c:pt>
                <c:pt idx="51">
                  <c:v>December 2012</c:v>
                </c:pt>
                <c:pt idx="52">
                  <c:v>January 2013</c:v>
                </c:pt>
                <c:pt idx="53">
                  <c:v>February 2013</c:v>
                </c:pt>
                <c:pt idx="54">
                  <c:v>March 2013</c:v>
                </c:pt>
                <c:pt idx="55">
                  <c:v>April 2013</c:v>
                </c:pt>
                <c:pt idx="56">
                  <c:v>May 2013</c:v>
                </c:pt>
                <c:pt idx="57">
                  <c:v>June 2013</c:v>
                </c:pt>
                <c:pt idx="58">
                  <c:v>July 2013</c:v>
                </c:pt>
                <c:pt idx="59">
                  <c:v>August 2013</c:v>
                </c:pt>
                <c:pt idx="60">
                  <c:v>September 2013</c:v>
                </c:pt>
                <c:pt idx="61">
                  <c:v>October 2013</c:v>
                </c:pt>
                <c:pt idx="62">
                  <c:v>November 2013</c:v>
                </c:pt>
                <c:pt idx="63">
                  <c:v>December 2013</c:v>
                </c:pt>
                <c:pt idx="64">
                  <c:v>January 2014</c:v>
                </c:pt>
                <c:pt idx="65">
                  <c:v>February 2014</c:v>
                </c:pt>
                <c:pt idx="66">
                  <c:v>March 2014</c:v>
                </c:pt>
                <c:pt idx="67">
                  <c:v>April 2014</c:v>
                </c:pt>
                <c:pt idx="68">
                  <c:v>May 2014</c:v>
                </c:pt>
                <c:pt idx="69">
                  <c:v>June 2014</c:v>
                </c:pt>
                <c:pt idx="70">
                  <c:v>July 2014</c:v>
                </c:pt>
                <c:pt idx="71">
                  <c:v>August 2014</c:v>
                </c:pt>
                <c:pt idx="72">
                  <c:v>September 2014</c:v>
                </c:pt>
                <c:pt idx="73">
                  <c:v>October 2014</c:v>
                </c:pt>
                <c:pt idx="74">
                  <c:v>November 2014</c:v>
                </c:pt>
                <c:pt idx="75">
                  <c:v>December 2014</c:v>
                </c:pt>
                <c:pt idx="76">
                  <c:v>January 2015</c:v>
                </c:pt>
                <c:pt idx="77">
                  <c:v>February 2015</c:v>
                </c:pt>
                <c:pt idx="78">
                  <c:v>March 2015</c:v>
                </c:pt>
                <c:pt idx="79">
                  <c:v>April 2015</c:v>
                </c:pt>
                <c:pt idx="80">
                  <c:v>May 2015</c:v>
                </c:pt>
                <c:pt idx="81">
                  <c:v>June 2015</c:v>
                </c:pt>
              </c:strCache>
            </c:strRef>
          </c:cat>
          <c:val>
            <c:numRef>
              <c:f>'По месяцам'!$E$2:$E$83</c:f>
              <c:numCache>
                <c:formatCode>General</c:formatCode>
                <c:ptCount val="82"/>
                <c:pt idx="0">
                  <c:v>26763</c:v>
                </c:pt>
                <c:pt idx="1">
                  <c:v>24800</c:v>
                </c:pt>
                <c:pt idx="2">
                  <c:v>26065</c:v>
                </c:pt>
                <c:pt idx="3">
                  <c:v>50121</c:v>
                </c:pt>
                <c:pt idx="4">
                  <c:v>75183</c:v>
                </c:pt>
                <c:pt idx="5">
                  <c:v>79449</c:v>
                </c:pt>
                <c:pt idx="6">
                  <c:v>89839</c:v>
                </c:pt>
                <c:pt idx="7">
                  <c:v>122210</c:v>
                </c:pt>
                <c:pt idx="8">
                  <c:v>130036</c:v>
                </c:pt>
                <c:pt idx="9">
                  <c:v>105268</c:v>
                </c:pt>
                <c:pt idx="10">
                  <c:v>95177</c:v>
                </c:pt>
                <c:pt idx="11">
                  <c:v>103049</c:v>
                </c:pt>
                <c:pt idx="12">
                  <c:v>191427</c:v>
                </c:pt>
                <c:pt idx="13">
                  <c:v>165294</c:v>
                </c:pt>
                <c:pt idx="14">
                  <c:v>168236</c:v>
                </c:pt>
                <c:pt idx="15">
                  <c:v>139684</c:v>
                </c:pt>
                <c:pt idx="16">
                  <c:v>259831</c:v>
                </c:pt>
                <c:pt idx="17">
                  <c:v>236634</c:v>
                </c:pt>
                <c:pt idx="18">
                  <c:v>281098</c:v>
                </c:pt>
                <c:pt idx="19">
                  <c:v>276511</c:v>
                </c:pt>
                <c:pt idx="20">
                  <c:v>195579</c:v>
                </c:pt>
                <c:pt idx="21">
                  <c:v>273772</c:v>
                </c:pt>
                <c:pt idx="22">
                  <c:v>197155</c:v>
                </c:pt>
                <c:pt idx="23">
                  <c:v>219926</c:v>
                </c:pt>
                <c:pt idx="24">
                  <c:v>418205</c:v>
                </c:pt>
                <c:pt idx="25">
                  <c:v>483929</c:v>
                </c:pt>
                <c:pt idx="26">
                  <c:v>519950</c:v>
                </c:pt>
                <c:pt idx="27">
                  <c:v>564562</c:v>
                </c:pt>
                <c:pt idx="28">
                  <c:v>571775</c:v>
                </c:pt>
                <c:pt idx="29">
                  <c:v>540517</c:v>
                </c:pt>
                <c:pt idx="30">
                  <c:v>562813</c:v>
                </c:pt>
                <c:pt idx="31">
                  <c:v>574224</c:v>
                </c:pt>
                <c:pt idx="32">
                  <c:v>568879</c:v>
                </c:pt>
                <c:pt idx="33">
                  <c:v>438526</c:v>
                </c:pt>
                <c:pt idx="34">
                  <c:v>336226</c:v>
                </c:pt>
                <c:pt idx="35">
                  <c:v>344115</c:v>
                </c:pt>
                <c:pt idx="36">
                  <c:v>580034</c:v>
                </c:pt>
                <c:pt idx="37">
                  <c:v>649153</c:v>
                </c:pt>
                <c:pt idx="38">
                  <c:v>512061</c:v>
                </c:pt>
                <c:pt idx="39">
                  <c:v>198780</c:v>
                </c:pt>
                <c:pt idx="40">
                  <c:v>402568</c:v>
                </c:pt>
                <c:pt idx="41">
                  <c:v>496485</c:v>
                </c:pt>
                <c:pt idx="42">
                  <c:v>407875</c:v>
                </c:pt>
                <c:pt idx="43">
                  <c:v>526259</c:v>
                </c:pt>
                <c:pt idx="44">
                  <c:v>370940</c:v>
                </c:pt>
                <c:pt idx="45">
                  <c:v>186811</c:v>
                </c:pt>
                <c:pt idx="46">
                  <c:v>190021</c:v>
                </c:pt>
                <c:pt idx="47">
                  <c:v>211890</c:v>
                </c:pt>
                <c:pt idx="48">
                  <c:v>338989</c:v>
                </c:pt>
                <c:pt idx="49">
                  <c:v>383146</c:v>
                </c:pt>
                <c:pt idx="50">
                  <c:v>404976</c:v>
                </c:pt>
                <c:pt idx="51">
                  <c:v>489021</c:v>
                </c:pt>
                <c:pt idx="52">
                  <c:v>498512</c:v>
                </c:pt>
                <c:pt idx="53">
                  <c:v>503350</c:v>
                </c:pt>
                <c:pt idx="54">
                  <c:v>599184</c:v>
                </c:pt>
                <c:pt idx="55">
                  <c:v>568277</c:v>
                </c:pt>
                <c:pt idx="56">
                  <c:v>494030</c:v>
                </c:pt>
                <c:pt idx="57">
                  <c:v>397466</c:v>
                </c:pt>
                <c:pt idx="58">
                  <c:v>385060</c:v>
                </c:pt>
                <c:pt idx="59">
                  <c:v>384866</c:v>
                </c:pt>
                <c:pt idx="60">
                  <c:v>672671</c:v>
                </c:pt>
                <c:pt idx="61">
                  <c:v>761515</c:v>
                </c:pt>
                <c:pt idx="62">
                  <c:v>737723</c:v>
                </c:pt>
                <c:pt idx="63">
                  <c:v>791894</c:v>
                </c:pt>
                <c:pt idx="64">
                  <c:v>765154</c:v>
                </c:pt>
                <c:pt idx="65">
                  <c:v>773568</c:v>
                </c:pt>
                <c:pt idx="66">
                  <c:v>790468</c:v>
                </c:pt>
                <c:pt idx="67">
                  <c:v>766928</c:v>
                </c:pt>
                <c:pt idx="68">
                  <c:v>645360</c:v>
                </c:pt>
                <c:pt idx="69">
                  <c:v>468275</c:v>
                </c:pt>
                <c:pt idx="70">
                  <c:v>367891</c:v>
                </c:pt>
                <c:pt idx="71">
                  <c:v>364397</c:v>
                </c:pt>
                <c:pt idx="72">
                  <c:v>637309</c:v>
                </c:pt>
                <c:pt idx="73">
                  <c:v>891995</c:v>
                </c:pt>
                <c:pt idx="74">
                  <c:v>883157</c:v>
                </c:pt>
                <c:pt idx="75">
                  <c:v>796826</c:v>
                </c:pt>
                <c:pt idx="76">
                  <c:v>723649</c:v>
                </c:pt>
                <c:pt idx="77">
                  <c:v>729101</c:v>
                </c:pt>
                <c:pt idx="78">
                  <c:v>729872</c:v>
                </c:pt>
                <c:pt idx="79">
                  <c:v>840429</c:v>
                </c:pt>
                <c:pt idx="80">
                  <c:v>629023</c:v>
                </c:pt>
                <c:pt idx="81">
                  <c:v>497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о месяцам'!$H$1</c:f>
              <c:strCache>
                <c:ptCount val="1"/>
                <c:pt idx="0">
                  <c:v>Страниц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месяцам'!$D$2:$D$83</c:f>
              <c:strCache>
                <c:ptCount val="82"/>
                <c:pt idx="0">
                  <c:v>September 2008</c:v>
                </c:pt>
                <c:pt idx="1">
                  <c:v>October 2008</c:v>
                </c:pt>
                <c:pt idx="2">
                  <c:v>November 2008</c:v>
                </c:pt>
                <c:pt idx="3">
                  <c:v>December 2008</c:v>
                </c:pt>
                <c:pt idx="4">
                  <c:v>January 2009</c:v>
                </c:pt>
                <c:pt idx="5">
                  <c:v>February 2009</c:v>
                </c:pt>
                <c:pt idx="6">
                  <c:v>March 2009</c:v>
                </c:pt>
                <c:pt idx="7">
                  <c:v>April 2009</c:v>
                </c:pt>
                <c:pt idx="8">
                  <c:v>May 2009</c:v>
                </c:pt>
                <c:pt idx="9">
                  <c:v>June 2009</c:v>
                </c:pt>
                <c:pt idx="10">
                  <c:v>July 2009</c:v>
                </c:pt>
                <c:pt idx="11">
                  <c:v>August 2009</c:v>
                </c:pt>
                <c:pt idx="12">
                  <c:v>September 2009</c:v>
                </c:pt>
                <c:pt idx="13">
                  <c:v>October 2009</c:v>
                </c:pt>
                <c:pt idx="14">
                  <c:v>November 2009</c:v>
                </c:pt>
                <c:pt idx="15">
                  <c:v>December 2009</c:v>
                </c:pt>
                <c:pt idx="16">
                  <c:v>January 2010</c:v>
                </c:pt>
                <c:pt idx="17">
                  <c:v>February 2010</c:v>
                </c:pt>
                <c:pt idx="18">
                  <c:v>March 2010</c:v>
                </c:pt>
                <c:pt idx="19">
                  <c:v>April 2010</c:v>
                </c:pt>
                <c:pt idx="20">
                  <c:v>May 2010</c:v>
                </c:pt>
                <c:pt idx="21">
                  <c:v>June 2010</c:v>
                </c:pt>
                <c:pt idx="22">
                  <c:v>July 2010</c:v>
                </c:pt>
                <c:pt idx="23">
                  <c:v>August 2010</c:v>
                </c:pt>
                <c:pt idx="24">
                  <c:v>September 2010</c:v>
                </c:pt>
                <c:pt idx="25">
                  <c:v>October 2010</c:v>
                </c:pt>
                <c:pt idx="26">
                  <c:v>November 2010</c:v>
                </c:pt>
                <c:pt idx="27">
                  <c:v>December 2010</c:v>
                </c:pt>
                <c:pt idx="28">
                  <c:v>January 2011</c:v>
                </c:pt>
                <c:pt idx="29">
                  <c:v>February 2011</c:v>
                </c:pt>
                <c:pt idx="30">
                  <c:v>March 2011</c:v>
                </c:pt>
                <c:pt idx="31">
                  <c:v>April 2011</c:v>
                </c:pt>
                <c:pt idx="32">
                  <c:v>May 2011</c:v>
                </c:pt>
                <c:pt idx="33">
                  <c:v>June 2011</c:v>
                </c:pt>
                <c:pt idx="34">
                  <c:v>July 2011</c:v>
                </c:pt>
                <c:pt idx="35">
                  <c:v>August 2011</c:v>
                </c:pt>
                <c:pt idx="36">
                  <c:v>September 2011</c:v>
                </c:pt>
                <c:pt idx="37">
                  <c:v>October 2011</c:v>
                </c:pt>
                <c:pt idx="38">
                  <c:v>November 2011</c:v>
                </c:pt>
                <c:pt idx="39">
                  <c:v>December 2011</c:v>
                </c:pt>
                <c:pt idx="40">
                  <c:v>January 2012</c:v>
                </c:pt>
                <c:pt idx="41">
                  <c:v>February 2012</c:v>
                </c:pt>
                <c:pt idx="42">
                  <c:v>March 2012</c:v>
                </c:pt>
                <c:pt idx="43">
                  <c:v>April 2012</c:v>
                </c:pt>
                <c:pt idx="44">
                  <c:v>May 2012</c:v>
                </c:pt>
                <c:pt idx="45">
                  <c:v>June 2012</c:v>
                </c:pt>
                <c:pt idx="46">
                  <c:v>July 2012</c:v>
                </c:pt>
                <c:pt idx="47">
                  <c:v>August 2012</c:v>
                </c:pt>
                <c:pt idx="48">
                  <c:v>September 2012</c:v>
                </c:pt>
                <c:pt idx="49">
                  <c:v>October 2012</c:v>
                </c:pt>
                <c:pt idx="50">
                  <c:v>November 2012</c:v>
                </c:pt>
                <c:pt idx="51">
                  <c:v>December 2012</c:v>
                </c:pt>
                <c:pt idx="52">
                  <c:v>January 2013</c:v>
                </c:pt>
                <c:pt idx="53">
                  <c:v>February 2013</c:v>
                </c:pt>
                <c:pt idx="54">
                  <c:v>March 2013</c:v>
                </c:pt>
                <c:pt idx="55">
                  <c:v>April 2013</c:v>
                </c:pt>
                <c:pt idx="56">
                  <c:v>May 2013</c:v>
                </c:pt>
                <c:pt idx="57">
                  <c:v>June 2013</c:v>
                </c:pt>
                <c:pt idx="58">
                  <c:v>July 2013</c:v>
                </c:pt>
                <c:pt idx="59">
                  <c:v>August 2013</c:v>
                </c:pt>
                <c:pt idx="60">
                  <c:v>September 2013</c:v>
                </c:pt>
                <c:pt idx="61">
                  <c:v>October 2013</c:v>
                </c:pt>
                <c:pt idx="62">
                  <c:v>November 2013</c:v>
                </c:pt>
                <c:pt idx="63">
                  <c:v>December 2013</c:v>
                </c:pt>
                <c:pt idx="64">
                  <c:v>January 2014</c:v>
                </c:pt>
                <c:pt idx="65">
                  <c:v>February 2014</c:v>
                </c:pt>
                <c:pt idx="66">
                  <c:v>March 2014</c:v>
                </c:pt>
                <c:pt idx="67">
                  <c:v>April 2014</c:v>
                </c:pt>
                <c:pt idx="68">
                  <c:v>May 2014</c:v>
                </c:pt>
                <c:pt idx="69">
                  <c:v>June 2014</c:v>
                </c:pt>
                <c:pt idx="70">
                  <c:v>July 2014</c:v>
                </c:pt>
                <c:pt idx="71">
                  <c:v>August 2014</c:v>
                </c:pt>
                <c:pt idx="72">
                  <c:v>September 2014</c:v>
                </c:pt>
                <c:pt idx="73">
                  <c:v>October 2014</c:v>
                </c:pt>
                <c:pt idx="74">
                  <c:v>November 2014</c:v>
                </c:pt>
                <c:pt idx="75">
                  <c:v>December 2014</c:v>
                </c:pt>
                <c:pt idx="76">
                  <c:v>January 2015</c:v>
                </c:pt>
                <c:pt idx="77">
                  <c:v>February 2015</c:v>
                </c:pt>
                <c:pt idx="78">
                  <c:v>March 2015</c:v>
                </c:pt>
                <c:pt idx="79">
                  <c:v>April 2015</c:v>
                </c:pt>
                <c:pt idx="80">
                  <c:v>May 2015</c:v>
                </c:pt>
                <c:pt idx="81">
                  <c:v>June 2015</c:v>
                </c:pt>
              </c:strCache>
            </c:strRef>
          </c:cat>
          <c:val>
            <c:numRef>
              <c:f>'По месяцам'!$H$2:$H$83</c:f>
              <c:numCache>
                <c:formatCode>General</c:formatCode>
                <c:ptCount val="82"/>
                <c:pt idx="0">
                  <c:v>81110</c:v>
                </c:pt>
                <c:pt idx="1">
                  <c:v>85911</c:v>
                </c:pt>
                <c:pt idx="2">
                  <c:v>91196</c:v>
                </c:pt>
                <c:pt idx="3">
                  <c:v>151678</c:v>
                </c:pt>
                <c:pt idx="4">
                  <c:v>216217</c:v>
                </c:pt>
                <c:pt idx="5">
                  <c:v>178139</c:v>
                </c:pt>
                <c:pt idx="6">
                  <c:v>203104</c:v>
                </c:pt>
                <c:pt idx="7">
                  <c:v>259021</c:v>
                </c:pt>
                <c:pt idx="8">
                  <c:v>259287</c:v>
                </c:pt>
                <c:pt idx="9">
                  <c:v>226365</c:v>
                </c:pt>
                <c:pt idx="10">
                  <c:v>221435</c:v>
                </c:pt>
                <c:pt idx="11">
                  <c:v>247384</c:v>
                </c:pt>
                <c:pt idx="12">
                  <c:v>402978</c:v>
                </c:pt>
                <c:pt idx="13">
                  <c:v>299872</c:v>
                </c:pt>
                <c:pt idx="14">
                  <c:v>317645</c:v>
                </c:pt>
                <c:pt idx="15">
                  <c:v>248790</c:v>
                </c:pt>
                <c:pt idx="16">
                  <c:v>517884</c:v>
                </c:pt>
                <c:pt idx="17">
                  <c:v>459244</c:v>
                </c:pt>
                <c:pt idx="18">
                  <c:v>533708</c:v>
                </c:pt>
                <c:pt idx="19">
                  <c:v>476193</c:v>
                </c:pt>
                <c:pt idx="20">
                  <c:v>314461</c:v>
                </c:pt>
                <c:pt idx="21">
                  <c:v>457419</c:v>
                </c:pt>
                <c:pt idx="22">
                  <c:v>357613</c:v>
                </c:pt>
                <c:pt idx="23">
                  <c:v>390595</c:v>
                </c:pt>
                <c:pt idx="24">
                  <c:v>673617</c:v>
                </c:pt>
                <c:pt idx="25">
                  <c:v>744145</c:v>
                </c:pt>
                <c:pt idx="26">
                  <c:v>792111</c:v>
                </c:pt>
                <c:pt idx="27">
                  <c:v>828937</c:v>
                </c:pt>
                <c:pt idx="28">
                  <c:v>841739</c:v>
                </c:pt>
                <c:pt idx="29">
                  <c:v>804770</c:v>
                </c:pt>
                <c:pt idx="30">
                  <c:v>843946</c:v>
                </c:pt>
                <c:pt idx="31">
                  <c:v>839226</c:v>
                </c:pt>
                <c:pt idx="32">
                  <c:v>836445</c:v>
                </c:pt>
                <c:pt idx="33">
                  <c:v>658356</c:v>
                </c:pt>
                <c:pt idx="34">
                  <c:v>543485</c:v>
                </c:pt>
                <c:pt idx="35">
                  <c:v>545579</c:v>
                </c:pt>
                <c:pt idx="36">
                  <c:v>845789</c:v>
                </c:pt>
                <c:pt idx="37">
                  <c:v>926855</c:v>
                </c:pt>
                <c:pt idx="38">
                  <c:v>725438</c:v>
                </c:pt>
                <c:pt idx="39">
                  <c:v>318697</c:v>
                </c:pt>
                <c:pt idx="40">
                  <c:v>616912</c:v>
                </c:pt>
                <c:pt idx="41">
                  <c:v>742609</c:v>
                </c:pt>
                <c:pt idx="42">
                  <c:v>608789</c:v>
                </c:pt>
                <c:pt idx="43">
                  <c:v>754133</c:v>
                </c:pt>
                <c:pt idx="44">
                  <c:v>523803</c:v>
                </c:pt>
                <c:pt idx="45">
                  <c:v>279606</c:v>
                </c:pt>
                <c:pt idx="46">
                  <c:v>309317</c:v>
                </c:pt>
                <c:pt idx="47">
                  <c:v>341153</c:v>
                </c:pt>
                <c:pt idx="48">
                  <c:v>524177</c:v>
                </c:pt>
                <c:pt idx="49">
                  <c:v>576679</c:v>
                </c:pt>
                <c:pt idx="50">
                  <c:v>606675</c:v>
                </c:pt>
                <c:pt idx="51">
                  <c:v>705469</c:v>
                </c:pt>
                <c:pt idx="52">
                  <c:v>735542</c:v>
                </c:pt>
                <c:pt idx="53">
                  <c:v>722647</c:v>
                </c:pt>
                <c:pt idx="54">
                  <c:v>849505</c:v>
                </c:pt>
                <c:pt idx="55">
                  <c:v>791389</c:v>
                </c:pt>
                <c:pt idx="56">
                  <c:v>697974</c:v>
                </c:pt>
                <c:pt idx="57">
                  <c:v>578749</c:v>
                </c:pt>
                <c:pt idx="58">
                  <c:v>567082</c:v>
                </c:pt>
                <c:pt idx="59">
                  <c:v>572893</c:v>
                </c:pt>
                <c:pt idx="60">
                  <c:v>934458</c:v>
                </c:pt>
                <c:pt idx="61">
                  <c:v>1056662</c:v>
                </c:pt>
                <c:pt idx="62">
                  <c:v>1018432</c:v>
                </c:pt>
                <c:pt idx="63">
                  <c:v>1072353</c:v>
                </c:pt>
                <c:pt idx="64">
                  <c:v>1052944</c:v>
                </c:pt>
                <c:pt idx="65">
                  <c:v>1035870</c:v>
                </c:pt>
                <c:pt idx="66">
                  <c:v>1057013</c:v>
                </c:pt>
                <c:pt idx="67">
                  <c:v>1157232</c:v>
                </c:pt>
                <c:pt idx="68">
                  <c:v>995888</c:v>
                </c:pt>
                <c:pt idx="69">
                  <c:v>747887</c:v>
                </c:pt>
                <c:pt idx="70">
                  <c:v>605667</c:v>
                </c:pt>
                <c:pt idx="71">
                  <c:v>586184</c:v>
                </c:pt>
                <c:pt idx="72">
                  <c:v>993893</c:v>
                </c:pt>
                <c:pt idx="73">
                  <c:v>1223113</c:v>
                </c:pt>
                <c:pt idx="74">
                  <c:v>1196583</c:v>
                </c:pt>
                <c:pt idx="75">
                  <c:v>1098223</c:v>
                </c:pt>
                <c:pt idx="76">
                  <c:v>1151710</c:v>
                </c:pt>
                <c:pt idx="77">
                  <c:v>1133229</c:v>
                </c:pt>
                <c:pt idx="78">
                  <c:v>1174083</c:v>
                </c:pt>
                <c:pt idx="79">
                  <c:v>1295740</c:v>
                </c:pt>
                <c:pt idx="80">
                  <c:v>1004964</c:v>
                </c:pt>
                <c:pt idx="81">
                  <c:v>785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33105"/>
        <c:axId val="15245430"/>
      </c:lineChart>
      <c:catAx>
        <c:axId val="4853310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mmmm\ yyyy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430"/>
        <c:crossesAt val="0"/>
        <c:auto val="1"/>
        <c:lblAlgn val="ctr"/>
        <c:lblOffset val="100"/>
        <c:noMultiLvlLbl val="0"/>
      </c:catAx>
      <c:valAx>
        <c:axId val="15245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056369667082"/>
          <c:y val="0.171552338001424"/>
          <c:w val="0.120110212175988"/>
          <c:h val="0.0565511511986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Понедельная посещаемость «Традиции» за 1 сентября 2008 года — 27 июня 2015 года</a:t>
            </a:r>
          </a:p>
        </c:rich>
      </c:tx>
      <c:layout>
        <c:manualLayout>
          <c:xMode val="edge"/>
          <c:yMode val="edge"/>
          <c:x val="0.336180703856104"/>
          <c:y val="0.0752973854235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64649200479"/>
          <c:y val="0.107722963589155"/>
          <c:w val="0.969390766880219"/>
          <c:h val="0.866131272266168"/>
        </c:manualLayout>
      </c:layout>
      <c:lineChart>
        <c:grouping val="standard"/>
        <c:varyColors val="0"/>
        <c:ser>
          <c:idx val="0"/>
          <c:order val="0"/>
          <c:tx>
            <c:strRef>
              <c:f>'По неделям'!$C$1</c:f>
              <c:strCache>
                <c:ptCount val="1"/>
                <c:pt idx="0">
                  <c:v>Посещений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неделям'!$B$2:$B$356</c:f>
              <c:strCache>
                <c:ptCount val="355"/>
                <c:pt idx="0">
                  <c:v>07/09/2008</c:v>
                </c:pt>
                <c:pt idx="1">
                  <c:v>14/09/2008</c:v>
                </c:pt>
                <c:pt idx="2">
                  <c:v>21/09/2008</c:v>
                </c:pt>
                <c:pt idx="3">
                  <c:v>28/09/2008</c:v>
                </c:pt>
                <c:pt idx="4">
                  <c:v>05/10/2008</c:v>
                </c:pt>
                <c:pt idx="5">
                  <c:v>12/10/2008</c:v>
                </c:pt>
                <c:pt idx="6">
                  <c:v>19/10/2008</c:v>
                </c:pt>
                <c:pt idx="7">
                  <c:v>26/10/2008</c:v>
                </c:pt>
                <c:pt idx="8">
                  <c:v>02/11/2008</c:v>
                </c:pt>
                <c:pt idx="9">
                  <c:v>09/11/2008</c:v>
                </c:pt>
                <c:pt idx="10">
                  <c:v>16/11/2008</c:v>
                </c:pt>
                <c:pt idx="11">
                  <c:v>23/11/2008</c:v>
                </c:pt>
                <c:pt idx="12">
                  <c:v>30/11/2008</c:v>
                </c:pt>
                <c:pt idx="13">
                  <c:v>07/12/2008</c:v>
                </c:pt>
                <c:pt idx="14">
                  <c:v>14/12/2008</c:v>
                </c:pt>
                <c:pt idx="15">
                  <c:v>21/12/2008</c:v>
                </c:pt>
                <c:pt idx="16">
                  <c:v>28/12/2008</c:v>
                </c:pt>
                <c:pt idx="17">
                  <c:v>04/01/2009</c:v>
                </c:pt>
                <c:pt idx="18">
                  <c:v>11/01/2009</c:v>
                </c:pt>
                <c:pt idx="19">
                  <c:v>18/01/2009</c:v>
                </c:pt>
                <c:pt idx="20">
                  <c:v>25/01/2009</c:v>
                </c:pt>
                <c:pt idx="21">
                  <c:v>01/02/2009</c:v>
                </c:pt>
                <c:pt idx="22">
                  <c:v>08/02/2009</c:v>
                </c:pt>
                <c:pt idx="23">
                  <c:v>15/02/2009</c:v>
                </c:pt>
                <c:pt idx="24">
                  <c:v>22/02/2009</c:v>
                </c:pt>
                <c:pt idx="25">
                  <c:v>01/03/2009</c:v>
                </c:pt>
                <c:pt idx="26">
                  <c:v>08/03/2009</c:v>
                </c:pt>
                <c:pt idx="27">
                  <c:v>15/03/2009</c:v>
                </c:pt>
                <c:pt idx="28">
                  <c:v>22/03/2009</c:v>
                </c:pt>
                <c:pt idx="29">
                  <c:v>29/03/2009</c:v>
                </c:pt>
                <c:pt idx="30">
                  <c:v>05/04/2009</c:v>
                </c:pt>
                <c:pt idx="31">
                  <c:v>12/04/2009</c:v>
                </c:pt>
                <c:pt idx="32">
                  <c:v>19/04/2009</c:v>
                </c:pt>
                <c:pt idx="33">
                  <c:v>26/04/2009</c:v>
                </c:pt>
                <c:pt idx="34">
                  <c:v>03/05/2009</c:v>
                </c:pt>
                <c:pt idx="35">
                  <c:v>10/05/2009</c:v>
                </c:pt>
                <c:pt idx="36">
                  <c:v>17/05/2009</c:v>
                </c:pt>
                <c:pt idx="37">
                  <c:v>24/05/2009</c:v>
                </c:pt>
                <c:pt idx="38">
                  <c:v>31/05/2009</c:v>
                </c:pt>
                <c:pt idx="39">
                  <c:v>07/06/2009</c:v>
                </c:pt>
                <c:pt idx="40">
                  <c:v>14/06/2009</c:v>
                </c:pt>
                <c:pt idx="41">
                  <c:v>21/06/2009</c:v>
                </c:pt>
                <c:pt idx="42">
                  <c:v>28/06/2009</c:v>
                </c:pt>
                <c:pt idx="43">
                  <c:v>05/07/2009</c:v>
                </c:pt>
                <c:pt idx="44">
                  <c:v>12/07/2009</c:v>
                </c:pt>
                <c:pt idx="45">
                  <c:v>19/07/2009</c:v>
                </c:pt>
                <c:pt idx="46">
                  <c:v>26/07/2009</c:v>
                </c:pt>
                <c:pt idx="47">
                  <c:v>02/08/2009</c:v>
                </c:pt>
                <c:pt idx="48">
                  <c:v>09/08/2009</c:v>
                </c:pt>
                <c:pt idx="49">
                  <c:v>16/08/2009</c:v>
                </c:pt>
                <c:pt idx="50">
                  <c:v>23/08/2009</c:v>
                </c:pt>
                <c:pt idx="51">
                  <c:v>30/08/2009</c:v>
                </c:pt>
                <c:pt idx="52">
                  <c:v>06/09/2009</c:v>
                </c:pt>
                <c:pt idx="53">
                  <c:v>13/09/2009</c:v>
                </c:pt>
                <c:pt idx="54">
                  <c:v>20/09/2009</c:v>
                </c:pt>
                <c:pt idx="55">
                  <c:v>27/09/2009</c:v>
                </c:pt>
                <c:pt idx="56">
                  <c:v>04/10/2009</c:v>
                </c:pt>
                <c:pt idx="57">
                  <c:v>11/10/2009</c:v>
                </c:pt>
                <c:pt idx="58">
                  <c:v>18/10/2009</c:v>
                </c:pt>
                <c:pt idx="59">
                  <c:v>25/10/2009</c:v>
                </c:pt>
                <c:pt idx="60">
                  <c:v>01/11/2009</c:v>
                </c:pt>
                <c:pt idx="61">
                  <c:v>08/11/2009</c:v>
                </c:pt>
                <c:pt idx="62">
                  <c:v>15/11/2009</c:v>
                </c:pt>
                <c:pt idx="63">
                  <c:v>22/11/2009</c:v>
                </c:pt>
                <c:pt idx="64">
                  <c:v>29/11/2009</c:v>
                </c:pt>
                <c:pt idx="65">
                  <c:v>06/12/2009</c:v>
                </c:pt>
                <c:pt idx="66">
                  <c:v>13/12/2009</c:v>
                </c:pt>
                <c:pt idx="67">
                  <c:v>20/12/2009</c:v>
                </c:pt>
                <c:pt idx="68">
                  <c:v>27/12/2009</c:v>
                </c:pt>
                <c:pt idx="69">
                  <c:v>03/01/2010</c:v>
                </c:pt>
                <c:pt idx="70">
                  <c:v>10/01/2010</c:v>
                </c:pt>
                <c:pt idx="71">
                  <c:v>17/01/2010</c:v>
                </c:pt>
                <c:pt idx="72">
                  <c:v>24/01/2010</c:v>
                </c:pt>
                <c:pt idx="73">
                  <c:v>31/01/2010</c:v>
                </c:pt>
                <c:pt idx="74">
                  <c:v>07/02/2010</c:v>
                </c:pt>
                <c:pt idx="75">
                  <c:v>14/02/2010</c:v>
                </c:pt>
                <c:pt idx="76">
                  <c:v>21/02/2010</c:v>
                </c:pt>
                <c:pt idx="77">
                  <c:v>28/02/2010</c:v>
                </c:pt>
                <c:pt idx="78">
                  <c:v>07/03/2010</c:v>
                </c:pt>
                <c:pt idx="79">
                  <c:v>14/03/2010</c:v>
                </c:pt>
                <c:pt idx="80">
                  <c:v>21/03/2010</c:v>
                </c:pt>
                <c:pt idx="81">
                  <c:v>28/03/2010</c:v>
                </c:pt>
                <c:pt idx="82">
                  <c:v>04/04/2010</c:v>
                </c:pt>
                <c:pt idx="83">
                  <c:v>11/04/2010</c:v>
                </c:pt>
                <c:pt idx="84">
                  <c:v>18/04/2010</c:v>
                </c:pt>
                <c:pt idx="85">
                  <c:v>25/04/2010</c:v>
                </c:pt>
                <c:pt idx="86">
                  <c:v>02/05/2010</c:v>
                </c:pt>
                <c:pt idx="87">
                  <c:v>09/05/2010</c:v>
                </c:pt>
                <c:pt idx="88">
                  <c:v>16/05/2010</c:v>
                </c:pt>
                <c:pt idx="89">
                  <c:v>23/05/2010</c:v>
                </c:pt>
                <c:pt idx="90">
                  <c:v>30/05/2010</c:v>
                </c:pt>
                <c:pt idx="91">
                  <c:v>06/06/2010</c:v>
                </c:pt>
                <c:pt idx="92">
                  <c:v>13/06/2010</c:v>
                </c:pt>
                <c:pt idx="93">
                  <c:v>20/06/2010</c:v>
                </c:pt>
                <c:pt idx="94">
                  <c:v>27/06/2010</c:v>
                </c:pt>
                <c:pt idx="95">
                  <c:v>04/07/2010</c:v>
                </c:pt>
                <c:pt idx="96">
                  <c:v>11/07/2010</c:v>
                </c:pt>
                <c:pt idx="97">
                  <c:v>18/07/2010</c:v>
                </c:pt>
                <c:pt idx="98">
                  <c:v>25/07/2010</c:v>
                </c:pt>
                <c:pt idx="99">
                  <c:v>01/08/2010</c:v>
                </c:pt>
                <c:pt idx="100">
                  <c:v>08/08/2010</c:v>
                </c:pt>
                <c:pt idx="101">
                  <c:v>15/08/2010</c:v>
                </c:pt>
                <c:pt idx="102">
                  <c:v>22/08/2010</c:v>
                </c:pt>
                <c:pt idx="103">
                  <c:v>29/08/2010</c:v>
                </c:pt>
                <c:pt idx="104">
                  <c:v>05/09/2010</c:v>
                </c:pt>
                <c:pt idx="105">
                  <c:v>12/09/2010</c:v>
                </c:pt>
                <c:pt idx="106">
                  <c:v>19/09/2010</c:v>
                </c:pt>
                <c:pt idx="107">
                  <c:v>26/09/2010</c:v>
                </c:pt>
                <c:pt idx="108">
                  <c:v>03/10/2010</c:v>
                </c:pt>
                <c:pt idx="109">
                  <c:v>10/10/2010</c:v>
                </c:pt>
                <c:pt idx="110">
                  <c:v>17/10/2010</c:v>
                </c:pt>
                <c:pt idx="111">
                  <c:v>24/10/2010</c:v>
                </c:pt>
                <c:pt idx="112">
                  <c:v>31/10/2010</c:v>
                </c:pt>
                <c:pt idx="113">
                  <c:v>07/11/2010</c:v>
                </c:pt>
                <c:pt idx="114">
                  <c:v>14/11/2010</c:v>
                </c:pt>
                <c:pt idx="115">
                  <c:v>21/11/2010</c:v>
                </c:pt>
                <c:pt idx="116">
                  <c:v>28/11/2010</c:v>
                </c:pt>
                <c:pt idx="117">
                  <c:v>05/12/2010</c:v>
                </c:pt>
                <c:pt idx="118">
                  <c:v>12/12/2010</c:v>
                </c:pt>
                <c:pt idx="119">
                  <c:v>19/12/2010</c:v>
                </c:pt>
                <c:pt idx="120">
                  <c:v>26/12/2010</c:v>
                </c:pt>
                <c:pt idx="121">
                  <c:v>02/01/2011</c:v>
                </c:pt>
                <c:pt idx="122">
                  <c:v>09/01/2011</c:v>
                </c:pt>
                <c:pt idx="123">
                  <c:v>16/01/2011</c:v>
                </c:pt>
                <c:pt idx="124">
                  <c:v>23/01/2011</c:v>
                </c:pt>
                <c:pt idx="125">
                  <c:v>30/01/2011</c:v>
                </c:pt>
                <c:pt idx="126">
                  <c:v>06/02/2011</c:v>
                </c:pt>
                <c:pt idx="127">
                  <c:v>13/02/2011</c:v>
                </c:pt>
                <c:pt idx="128">
                  <c:v>20/02/2011</c:v>
                </c:pt>
                <c:pt idx="129">
                  <c:v>27/02/2011</c:v>
                </c:pt>
                <c:pt idx="130">
                  <c:v>06/03/2011</c:v>
                </c:pt>
                <c:pt idx="131">
                  <c:v>13/03/2011</c:v>
                </c:pt>
                <c:pt idx="132">
                  <c:v>20/03/2011</c:v>
                </c:pt>
                <c:pt idx="133">
                  <c:v>27/03/2011</c:v>
                </c:pt>
                <c:pt idx="134">
                  <c:v>03/04/2011</c:v>
                </c:pt>
                <c:pt idx="135">
                  <c:v>10/04/2011</c:v>
                </c:pt>
                <c:pt idx="136">
                  <c:v>17/04/2011</c:v>
                </c:pt>
                <c:pt idx="137">
                  <c:v>24/04/2011</c:v>
                </c:pt>
                <c:pt idx="138">
                  <c:v>01/05/2011</c:v>
                </c:pt>
                <c:pt idx="139">
                  <c:v>08/05/2011</c:v>
                </c:pt>
                <c:pt idx="140">
                  <c:v>15/05/2011</c:v>
                </c:pt>
                <c:pt idx="141">
                  <c:v>22/05/2011</c:v>
                </c:pt>
                <c:pt idx="142">
                  <c:v>29/05/2011</c:v>
                </c:pt>
                <c:pt idx="143">
                  <c:v>05/06/2011</c:v>
                </c:pt>
                <c:pt idx="144">
                  <c:v>12/06/2011</c:v>
                </c:pt>
                <c:pt idx="145">
                  <c:v>19/06/2011</c:v>
                </c:pt>
                <c:pt idx="146">
                  <c:v>26/06/2011</c:v>
                </c:pt>
                <c:pt idx="147">
                  <c:v>03/07/2011</c:v>
                </c:pt>
                <c:pt idx="148">
                  <c:v>10/07/2011</c:v>
                </c:pt>
                <c:pt idx="149">
                  <c:v>17/07/2011</c:v>
                </c:pt>
                <c:pt idx="150">
                  <c:v>24/07/2011</c:v>
                </c:pt>
                <c:pt idx="151">
                  <c:v>31/07/2011</c:v>
                </c:pt>
                <c:pt idx="152">
                  <c:v>07/08/2011</c:v>
                </c:pt>
                <c:pt idx="153">
                  <c:v>14/08/2011</c:v>
                </c:pt>
                <c:pt idx="154">
                  <c:v>21/08/2011</c:v>
                </c:pt>
                <c:pt idx="155">
                  <c:v>28/08/2011</c:v>
                </c:pt>
                <c:pt idx="156">
                  <c:v>04/09/2011</c:v>
                </c:pt>
                <c:pt idx="157">
                  <c:v>11/09/2011</c:v>
                </c:pt>
                <c:pt idx="158">
                  <c:v>18/09/2011</c:v>
                </c:pt>
                <c:pt idx="159">
                  <c:v>25/09/2011</c:v>
                </c:pt>
                <c:pt idx="160">
                  <c:v>02/10/2011</c:v>
                </c:pt>
                <c:pt idx="161">
                  <c:v>09/10/2011</c:v>
                </c:pt>
                <c:pt idx="162">
                  <c:v>16/10/2011</c:v>
                </c:pt>
                <c:pt idx="163">
                  <c:v>23/10/2011</c:v>
                </c:pt>
                <c:pt idx="164">
                  <c:v>30/10/2011</c:v>
                </c:pt>
                <c:pt idx="165">
                  <c:v>06/11/2011</c:v>
                </c:pt>
                <c:pt idx="166">
                  <c:v>13/11/2011</c:v>
                </c:pt>
                <c:pt idx="167">
                  <c:v>20/11/2011</c:v>
                </c:pt>
                <c:pt idx="168">
                  <c:v>27/11/2011</c:v>
                </c:pt>
                <c:pt idx="169">
                  <c:v>04/12/2011</c:v>
                </c:pt>
                <c:pt idx="170">
                  <c:v>11/12/2011</c:v>
                </c:pt>
                <c:pt idx="171">
                  <c:v>18/12/2011</c:v>
                </c:pt>
                <c:pt idx="172">
                  <c:v>25/12/2011</c:v>
                </c:pt>
                <c:pt idx="173">
                  <c:v>01/01/2012</c:v>
                </c:pt>
                <c:pt idx="174">
                  <c:v>08/01/2012</c:v>
                </c:pt>
                <c:pt idx="175">
                  <c:v>15/01/2012</c:v>
                </c:pt>
                <c:pt idx="176">
                  <c:v>22/01/2012</c:v>
                </c:pt>
                <c:pt idx="177">
                  <c:v>29/01/2012</c:v>
                </c:pt>
                <c:pt idx="178">
                  <c:v>05/02/2012</c:v>
                </c:pt>
                <c:pt idx="179">
                  <c:v>12/02/2012</c:v>
                </c:pt>
                <c:pt idx="180">
                  <c:v>19/02/2012</c:v>
                </c:pt>
                <c:pt idx="181">
                  <c:v>26/02/2012</c:v>
                </c:pt>
                <c:pt idx="182">
                  <c:v>04/03/2012</c:v>
                </c:pt>
                <c:pt idx="183">
                  <c:v>11/03/2012</c:v>
                </c:pt>
                <c:pt idx="184">
                  <c:v>18/03/2012</c:v>
                </c:pt>
                <c:pt idx="185">
                  <c:v>25/03/2012</c:v>
                </c:pt>
                <c:pt idx="186">
                  <c:v>01/04/2012</c:v>
                </c:pt>
                <c:pt idx="187">
                  <c:v>08/04/2012</c:v>
                </c:pt>
                <c:pt idx="188">
                  <c:v>15/04/2012</c:v>
                </c:pt>
                <c:pt idx="189">
                  <c:v>22/04/2012</c:v>
                </c:pt>
                <c:pt idx="190">
                  <c:v>29/04/2012</c:v>
                </c:pt>
                <c:pt idx="191">
                  <c:v>06/05/2012</c:v>
                </c:pt>
                <c:pt idx="192">
                  <c:v>13/05/2012</c:v>
                </c:pt>
                <c:pt idx="193">
                  <c:v>20/05/2012</c:v>
                </c:pt>
                <c:pt idx="194">
                  <c:v>27/05/2012</c:v>
                </c:pt>
                <c:pt idx="195">
                  <c:v>03/06/2012</c:v>
                </c:pt>
                <c:pt idx="196">
                  <c:v>10/06/2012</c:v>
                </c:pt>
                <c:pt idx="197">
                  <c:v>17/06/2012</c:v>
                </c:pt>
                <c:pt idx="198">
                  <c:v>24/06/2012</c:v>
                </c:pt>
                <c:pt idx="199">
                  <c:v>01/07/2012</c:v>
                </c:pt>
                <c:pt idx="200">
                  <c:v>08/07/2012</c:v>
                </c:pt>
                <c:pt idx="201">
                  <c:v>15/07/2012</c:v>
                </c:pt>
                <c:pt idx="202">
                  <c:v>22/07/2012</c:v>
                </c:pt>
                <c:pt idx="203">
                  <c:v>29/07/2012</c:v>
                </c:pt>
                <c:pt idx="204">
                  <c:v>05/08/2012</c:v>
                </c:pt>
                <c:pt idx="205">
                  <c:v>12/08/2012</c:v>
                </c:pt>
                <c:pt idx="206">
                  <c:v>19/08/2012</c:v>
                </c:pt>
                <c:pt idx="207">
                  <c:v>26/08/2012</c:v>
                </c:pt>
                <c:pt idx="208">
                  <c:v>02/09/2012</c:v>
                </c:pt>
                <c:pt idx="209">
                  <c:v>09/09/2012</c:v>
                </c:pt>
                <c:pt idx="210">
                  <c:v>16/09/2012</c:v>
                </c:pt>
                <c:pt idx="211">
                  <c:v>23/09/2012</c:v>
                </c:pt>
                <c:pt idx="212">
                  <c:v>30/09/2012</c:v>
                </c:pt>
                <c:pt idx="213">
                  <c:v>07/10/2012</c:v>
                </c:pt>
                <c:pt idx="214">
                  <c:v>14/10/2012</c:v>
                </c:pt>
                <c:pt idx="215">
                  <c:v>21/10/2012</c:v>
                </c:pt>
                <c:pt idx="216">
                  <c:v>28/10/2012</c:v>
                </c:pt>
                <c:pt idx="217">
                  <c:v>04/11/2012</c:v>
                </c:pt>
                <c:pt idx="218">
                  <c:v>11/11/2012</c:v>
                </c:pt>
                <c:pt idx="219">
                  <c:v>18/11/2012</c:v>
                </c:pt>
                <c:pt idx="220">
                  <c:v>25/11/2012</c:v>
                </c:pt>
                <c:pt idx="221">
                  <c:v>02/12/2012</c:v>
                </c:pt>
                <c:pt idx="222">
                  <c:v>09/12/2012</c:v>
                </c:pt>
                <c:pt idx="223">
                  <c:v>16/12/2012</c:v>
                </c:pt>
                <c:pt idx="224">
                  <c:v>23/12/2012</c:v>
                </c:pt>
                <c:pt idx="225">
                  <c:v>30/12/2012</c:v>
                </c:pt>
                <c:pt idx="226">
                  <c:v>06/01/2013</c:v>
                </c:pt>
                <c:pt idx="227">
                  <c:v>13/01/2013</c:v>
                </c:pt>
                <c:pt idx="228">
                  <c:v>20/01/2013</c:v>
                </c:pt>
                <c:pt idx="229">
                  <c:v>27/01/2013</c:v>
                </c:pt>
                <c:pt idx="230">
                  <c:v>03/02/2013</c:v>
                </c:pt>
                <c:pt idx="231">
                  <c:v>10/02/2013</c:v>
                </c:pt>
                <c:pt idx="232">
                  <c:v>17/02/2013</c:v>
                </c:pt>
                <c:pt idx="233">
                  <c:v>24/02/2013</c:v>
                </c:pt>
                <c:pt idx="234">
                  <c:v>03/03/2013</c:v>
                </c:pt>
                <c:pt idx="235">
                  <c:v>10/03/2013</c:v>
                </c:pt>
                <c:pt idx="236">
                  <c:v>17/03/2013</c:v>
                </c:pt>
                <c:pt idx="237">
                  <c:v>24/03/2013</c:v>
                </c:pt>
                <c:pt idx="238">
                  <c:v>31/03/2013</c:v>
                </c:pt>
                <c:pt idx="239">
                  <c:v>07/04/2013</c:v>
                </c:pt>
                <c:pt idx="240">
                  <c:v>14/04/2013</c:v>
                </c:pt>
                <c:pt idx="241">
                  <c:v>21/04/2013</c:v>
                </c:pt>
                <c:pt idx="242">
                  <c:v>28/04/2013</c:v>
                </c:pt>
                <c:pt idx="243">
                  <c:v>05/05/2013</c:v>
                </c:pt>
                <c:pt idx="244">
                  <c:v>12/05/2013</c:v>
                </c:pt>
                <c:pt idx="245">
                  <c:v>19/05/2013</c:v>
                </c:pt>
                <c:pt idx="246">
                  <c:v>26/05/2013</c:v>
                </c:pt>
                <c:pt idx="247">
                  <c:v>02/06/2013</c:v>
                </c:pt>
                <c:pt idx="248">
                  <c:v>09/06/2013</c:v>
                </c:pt>
                <c:pt idx="249">
                  <c:v>16/06/2013</c:v>
                </c:pt>
                <c:pt idx="250">
                  <c:v>23/06/2013</c:v>
                </c:pt>
                <c:pt idx="251">
                  <c:v>30/06/2013</c:v>
                </c:pt>
                <c:pt idx="252">
                  <c:v>07/07/2013</c:v>
                </c:pt>
                <c:pt idx="253">
                  <c:v>14/07/2013</c:v>
                </c:pt>
                <c:pt idx="254">
                  <c:v>21/07/2013</c:v>
                </c:pt>
                <c:pt idx="255">
                  <c:v>28/07/2013</c:v>
                </c:pt>
                <c:pt idx="256">
                  <c:v>04/08/2013</c:v>
                </c:pt>
                <c:pt idx="257">
                  <c:v>11/08/2013</c:v>
                </c:pt>
                <c:pt idx="258">
                  <c:v>18/08/2013</c:v>
                </c:pt>
                <c:pt idx="259">
                  <c:v>25/08/2013</c:v>
                </c:pt>
                <c:pt idx="260">
                  <c:v>01/09/2013</c:v>
                </c:pt>
                <c:pt idx="261">
                  <c:v>08/09/2013</c:v>
                </c:pt>
                <c:pt idx="262">
                  <c:v>15/09/2013</c:v>
                </c:pt>
                <c:pt idx="263">
                  <c:v>22/09/2013</c:v>
                </c:pt>
                <c:pt idx="264">
                  <c:v>29/09/2013</c:v>
                </c:pt>
                <c:pt idx="265">
                  <c:v>06/10/2013</c:v>
                </c:pt>
                <c:pt idx="266">
                  <c:v>13/10/2013</c:v>
                </c:pt>
                <c:pt idx="267">
                  <c:v>20/10/2013</c:v>
                </c:pt>
                <c:pt idx="268">
                  <c:v>27/10/2013</c:v>
                </c:pt>
                <c:pt idx="269">
                  <c:v>03/11/2013</c:v>
                </c:pt>
                <c:pt idx="270">
                  <c:v>10/11/2013</c:v>
                </c:pt>
                <c:pt idx="271">
                  <c:v>17/11/2013</c:v>
                </c:pt>
                <c:pt idx="272">
                  <c:v>24/11/2013</c:v>
                </c:pt>
                <c:pt idx="273">
                  <c:v>01/12/2013</c:v>
                </c:pt>
                <c:pt idx="274">
                  <c:v>08/12/2013</c:v>
                </c:pt>
                <c:pt idx="275">
                  <c:v>15/12/2013</c:v>
                </c:pt>
                <c:pt idx="276">
                  <c:v>22/12/2013</c:v>
                </c:pt>
                <c:pt idx="277">
                  <c:v>29/12/2013</c:v>
                </c:pt>
                <c:pt idx="278">
                  <c:v>05/01/2014</c:v>
                </c:pt>
                <c:pt idx="279">
                  <c:v>12/01/2014</c:v>
                </c:pt>
                <c:pt idx="280">
                  <c:v>19/01/2014</c:v>
                </c:pt>
                <c:pt idx="281">
                  <c:v>26/01/2014</c:v>
                </c:pt>
                <c:pt idx="282">
                  <c:v>02/02/2014</c:v>
                </c:pt>
                <c:pt idx="283">
                  <c:v>09/02/2014</c:v>
                </c:pt>
                <c:pt idx="284">
                  <c:v>16/02/2014</c:v>
                </c:pt>
                <c:pt idx="285">
                  <c:v>23/02/2014</c:v>
                </c:pt>
                <c:pt idx="286">
                  <c:v>02/03/2014</c:v>
                </c:pt>
                <c:pt idx="287">
                  <c:v>09/03/2014</c:v>
                </c:pt>
                <c:pt idx="288">
                  <c:v>16/03/2014</c:v>
                </c:pt>
                <c:pt idx="289">
                  <c:v>23/03/2014</c:v>
                </c:pt>
                <c:pt idx="290">
                  <c:v>30/03/2014</c:v>
                </c:pt>
                <c:pt idx="291">
                  <c:v>06/04/2014</c:v>
                </c:pt>
                <c:pt idx="292">
                  <c:v>13/04/2014</c:v>
                </c:pt>
                <c:pt idx="293">
                  <c:v>20/04/2014</c:v>
                </c:pt>
                <c:pt idx="294">
                  <c:v>27/04/2014</c:v>
                </c:pt>
                <c:pt idx="295">
                  <c:v>04/05/2014</c:v>
                </c:pt>
                <c:pt idx="296">
                  <c:v>11/05/2014</c:v>
                </c:pt>
                <c:pt idx="297">
                  <c:v>18/05/2014</c:v>
                </c:pt>
                <c:pt idx="298">
                  <c:v>25/05/2014</c:v>
                </c:pt>
                <c:pt idx="299">
                  <c:v>01/06/2014</c:v>
                </c:pt>
                <c:pt idx="300">
                  <c:v>08/06/2014</c:v>
                </c:pt>
                <c:pt idx="301">
                  <c:v>15/06/2014</c:v>
                </c:pt>
                <c:pt idx="302">
                  <c:v>22/06/2014</c:v>
                </c:pt>
                <c:pt idx="303">
                  <c:v>29/06/2014</c:v>
                </c:pt>
                <c:pt idx="304">
                  <c:v>06/07/2014</c:v>
                </c:pt>
                <c:pt idx="305">
                  <c:v>13/07/2014</c:v>
                </c:pt>
                <c:pt idx="306">
                  <c:v>20/07/2014</c:v>
                </c:pt>
                <c:pt idx="307">
                  <c:v>27/07/2014</c:v>
                </c:pt>
                <c:pt idx="308">
                  <c:v>03/08/2014</c:v>
                </c:pt>
                <c:pt idx="309">
                  <c:v>10/08/2014</c:v>
                </c:pt>
                <c:pt idx="310">
                  <c:v>17/08/2014</c:v>
                </c:pt>
                <c:pt idx="311">
                  <c:v>24/08/2014</c:v>
                </c:pt>
                <c:pt idx="312">
                  <c:v>31/08/2014</c:v>
                </c:pt>
                <c:pt idx="313">
                  <c:v>07/09/2014</c:v>
                </c:pt>
                <c:pt idx="314">
                  <c:v>14/09/2014</c:v>
                </c:pt>
                <c:pt idx="315">
                  <c:v>21/09/2014</c:v>
                </c:pt>
                <c:pt idx="316">
                  <c:v>28/09/2014</c:v>
                </c:pt>
                <c:pt idx="317">
                  <c:v>05/10/2014</c:v>
                </c:pt>
                <c:pt idx="318">
                  <c:v>12/10/2014</c:v>
                </c:pt>
                <c:pt idx="319">
                  <c:v>19/10/2014</c:v>
                </c:pt>
                <c:pt idx="320">
                  <c:v>26/10/2014</c:v>
                </c:pt>
                <c:pt idx="321">
                  <c:v>02/11/2014</c:v>
                </c:pt>
                <c:pt idx="322">
                  <c:v>09/11/2014</c:v>
                </c:pt>
                <c:pt idx="323">
                  <c:v>16/11/2014</c:v>
                </c:pt>
                <c:pt idx="324">
                  <c:v>23/11/2014</c:v>
                </c:pt>
                <c:pt idx="325">
                  <c:v>30/11/2014</c:v>
                </c:pt>
                <c:pt idx="326">
                  <c:v>07/12/2014</c:v>
                </c:pt>
                <c:pt idx="327">
                  <c:v>14/12/2014</c:v>
                </c:pt>
                <c:pt idx="328">
                  <c:v>21/12/2014</c:v>
                </c:pt>
                <c:pt idx="329">
                  <c:v>28/12/2014</c:v>
                </c:pt>
                <c:pt idx="330">
                  <c:v>04/01/2015</c:v>
                </c:pt>
                <c:pt idx="331">
                  <c:v>11/01/2015</c:v>
                </c:pt>
                <c:pt idx="332">
                  <c:v>18/01/2015</c:v>
                </c:pt>
                <c:pt idx="333">
                  <c:v>25/01/2015</c:v>
                </c:pt>
                <c:pt idx="334">
                  <c:v>01/02/2015</c:v>
                </c:pt>
                <c:pt idx="335">
                  <c:v>08/02/2015</c:v>
                </c:pt>
                <c:pt idx="336">
                  <c:v>15/02/2015</c:v>
                </c:pt>
                <c:pt idx="337">
                  <c:v>22/02/2015</c:v>
                </c:pt>
                <c:pt idx="338">
                  <c:v>01/03/2015</c:v>
                </c:pt>
                <c:pt idx="339">
                  <c:v>08/03/2015</c:v>
                </c:pt>
                <c:pt idx="340">
                  <c:v>15/03/2015</c:v>
                </c:pt>
                <c:pt idx="341">
                  <c:v>22/03/2015</c:v>
                </c:pt>
                <c:pt idx="342">
                  <c:v>29/03/2015</c:v>
                </c:pt>
                <c:pt idx="343">
                  <c:v>05/04/2015</c:v>
                </c:pt>
                <c:pt idx="344">
                  <c:v>12/04/2015</c:v>
                </c:pt>
                <c:pt idx="345">
                  <c:v>19/04/2015</c:v>
                </c:pt>
                <c:pt idx="346">
                  <c:v>26/04/2015</c:v>
                </c:pt>
                <c:pt idx="347">
                  <c:v>03/05/2015</c:v>
                </c:pt>
                <c:pt idx="348">
                  <c:v>10/05/2015</c:v>
                </c:pt>
                <c:pt idx="349">
                  <c:v>17/05/2015</c:v>
                </c:pt>
                <c:pt idx="350">
                  <c:v>24/05/2015</c:v>
                </c:pt>
                <c:pt idx="351">
                  <c:v>31/05/2015</c:v>
                </c:pt>
                <c:pt idx="352">
                  <c:v>07/06/2015</c:v>
                </c:pt>
                <c:pt idx="353">
                  <c:v>14/06/2015</c:v>
                </c:pt>
                <c:pt idx="354">
                  <c:v>21/06/2015</c:v>
                </c:pt>
              </c:strCache>
            </c:strRef>
          </c:cat>
          <c:val>
            <c:numRef>
              <c:f>'По неделям'!$C$2:$C$356</c:f>
              <c:numCache>
                <c:formatCode>General</c:formatCode>
                <c:ptCount val="355"/>
                <c:pt idx="0">
                  <c:v>5390</c:v>
                </c:pt>
                <c:pt idx="1">
                  <c:v>12567</c:v>
                </c:pt>
                <c:pt idx="2">
                  <c:v>6141</c:v>
                </c:pt>
                <c:pt idx="3">
                  <c:v>5732</c:v>
                </c:pt>
                <c:pt idx="4">
                  <c:v>5525</c:v>
                </c:pt>
                <c:pt idx="5">
                  <c:v>5554</c:v>
                </c:pt>
                <c:pt idx="6">
                  <c:v>5500</c:v>
                </c:pt>
                <c:pt idx="7">
                  <c:v>5754</c:v>
                </c:pt>
                <c:pt idx="8">
                  <c:v>2991</c:v>
                </c:pt>
                <c:pt idx="9">
                  <c:v>7408</c:v>
                </c:pt>
                <c:pt idx="10">
                  <c:v>6031</c:v>
                </c:pt>
                <c:pt idx="11">
                  <c:v>7767</c:v>
                </c:pt>
                <c:pt idx="12">
                  <c:v>9908</c:v>
                </c:pt>
                <c:pt idx="13">
                  <c:v>11686</c:v>
                </c:pt>
                <c:pt idx="14">
                  <c:v>12708</c:v>
                </c:pt>
                <c:pt idx="15">
                  <c:v>12091</c:v>
                </c:pt>
                <c:pt idx="16">
                  <c:v>8446</c:v>
                </c:pt>
                <c:pt idx="17">
                  <c:v>11352</c:v>
                </c:pt>
                <c:pt idx="18">
                  <c:v>18236</c:v>
                </c:pt>
                <c:pt idx="19">
                  <c:v>21336</c:v>
                </c:pt>
                <c:pt idx="20">
                  <c:v>20809</c:v>
                </c:pt>
                <c:pt idx="21">
                  <c:v>20120</c:v>
                </c:pt>
                <c:pt idx="22">
                  <c:v>22712</c:v>
                </c:pt>
                <c:pt idx="23">
                  <c:v>21522</c:v>
                </c:pt>
                <c:pt idx="24">
                  <c:v>15095</c:v>
                </c:pt>
                <c:pt idx="25">
                  <c:v>20170</c:v>
                </c:pt>
                <c:pt idx="26">
                  <c:v>12896</c:v>
                </c:pt>
                <c:pt idx="27">
                  <c:v>24707</c:v>
                </c:pt>
                <c:pt idx="28">
                  <c:v>23132</c:v>
                </c:pt>
                <c:pt idx="29">
                  <c:v>21378</c:v>
                </c:pt>
                <c:pt idx="30">
                  <c:v>22116</c:v>
                </c:pt>
                <c:pt idx="31">
                  <c:v>32050</c:v>
                </c:pt>
                <c:pt idx="32">
                  <c:v>34610</c:v>
                </c:pt>
                <c:pt idx="33">
                  <c:v>26348</c:v>
                </c:pt>
                <c:pt idx="34">
                  <c:v>28277</c:v>
                </c:pt>
                <c:pt idx="35">
                  <c:v>35922</c:v>
                </c:pt>
                <c:pt idx="36">
                  <c:v>33878</c:v>
                </c:pt>
                <c:pt idx="37">
                  <c:v>22810</c:v>
                </c:pt>
                <c:pt idx="38">
                  <c:v>27235</c:v>
                </c:pt>
                <c:pt idx="39">
                  <c:v>27807</c:v>
                </c:pt>
                <c:pt idx="40">
                  <c:v>21278</c:v>
                </c:pt>
                <c:pt idx="41">
                  <c:v>23918</c:v>
                </c:pt>
                <c:pt idx="42">
                  <c:v>18483</c:v>
                </c:pt>
                <c:pt idx="43">
                  <c:v>20206</c:v>
                </c:pt>
                <c:pt idx="44">
                  <c:v>22177</c:v>
                </c:pt>
                <c:pt idx="45">
                  <c:v>22583</c:v>
                </c:pt>
                <c:pt idx="46">
                  <c:v>23042</c:v>
                </c:pt>
                <c:pt idx="47">
                  <c:v>17823</c:v>
                </c:pt>
                <c:pt idx="48">
                  <c:v>23973</c:v>
                </c:pt>
                <c:pt idx="49">
                  <c:v>24783</c:v>
                </c:pt>
                <c:pt idx="50">
                  <c:v>26486</c:v>
                </c:pt>
                <c:pt idx="51">
                  <c:v>34306</c:v>
                </c:pt>
                <c:pt idx="52">
                  <c:v>45290</c:v>
                </c:pt>
                <c:pt idx="53">
                  <c:v>50548</c:v>
                </c:pt>
                <c:pt idx="54">
                  <c:v>48404</c:v>
                </c:pt>
                <c:pt idx="55">
                  <c:v>37764</c:v>
                </c:pt>
                <c:pt idx="56">
                  <c:v>33470</c:v>
                </c:pt>
                <c:pt idx="57">
                  <c:v>30391</c:v>
                </c:pt>
                <c:pt idx="58">
                  <c:v>44240</c:v>
                </c:pt>
                <c:pt idx="59">
                  <c:v>39799</c:v>
                </c:pt>
                <c:pt idx="60">
                  <c:v>48078</c:v>
                </c:pt>
                <c:pt idx="61">
                  <c:v>51260</c:v>
                </c:pt>
                <c:pt idx="62">
                  <c:v>15535</c:v>
                </c:pt>
                <c:pt idx="63">
                  <c:v>37887</c:v>
                </c:pt>
                <c:pt idx="64">
                  <c:v>39791</c:v>
                </c:pt>
                <c:pt idx="65">
                  <c:v>34715</c:v>
                </c:pt>
                <c:pt idx="66">
                  <c:v>34858</c:v>
                </c:pt>
                <c:pt idx="67">
                  <c:v>21449</c:v>
                </c:pt>
                <c:pt idx="68">
                  <c:v>32689</c:v>
                </c:pt>
                <c:pt idx="69">
                  <c:v>49313</c:v>
                </c:pt>
                <c:pt idx="70">
                  <c:v>65254</c:v>
                </c:pt>
                <c:pt idx="71">
                  <c:v>71359</c:v>
                </c:pt>
                <c:pt idx="72">
                  <c:v>56880</c:v>
                </c:pt>
                <c:pt idx="73">
                  <c:v>56852</c:v>
                </c:pt>
                <c:pt idx="74">
                  <c:v>60131</c:v>
                </c:pt>
                <c:pt idx="75">
                  <c:v>59437</c:v>
                </c:pt>
                <c:pt idx="76">
                  <c:v>60216</c:v>
                </c:pt>
                <c:pt idx="77">
                  <c:v>59415</c:v>
                </c:pt>
                <c:pt idx="78">
                  <c:v>62433</c:v>
                </c:pt>
                <c:pt idx="79">
                  <c:v>64846</c:v>
                </c:pt>
                <c:pt idx="80">
                  <c:v>64755</c:v>
                </c:pt>
                <c:pt idx="81">
                  <c:v>67221</c:v>
                </c:pt>
                <c:pt idx="82">
                  <c:v>66436</c:v>
                </c:pt>
                <c:pt idx="83">
                  <c:v>65352</c:v>
                </c:pt>
                <c:pt idx="84">
                  <c:v>65102</c:v>
                </c:pt>
                <c:pt idx="85">
                  <c:v>54672</c:v>
                </c:pt>
                <c:pt idx="86">
                  <c:v>36743</c:v>
                </c:pt>
                <c:pt idx="87">
                  <c:v>43455</c:v>
                </c:pt>
                <c:pt idx="88">
                  <c:v>44760</c:v>
                </c:pt>
                <c:pt idx="89">
                  <c:v>44805</c:v>
                </c:pt>
                <c:pt idx="90">
                  <c:v>74989</c:v>
                </c:pt>
                <c:pt idx="91">
                  <c:v>72862</c:v>
                </c:pt>
                <c:pt idx="92">
                  <c:v>68186</c:v>
                </c:pt>
                <c:pt idx="93">
                  <c:v>49868</c:v>
                </c:pt>
                <c:pt idx="94">
                  <c:v>42870</c:v>
                </c:pt>
                <c:pt idx="95">
                  <c:v>47114</c:v>
                </c:pt>
                <c:pt idx="96">
                  <c:v>46080</c:v>
                </c:pt>
                <c:pt idx="97">
                  <c:v>45865</c:v>
                </c:pt>
                <c:pt idx="98">
                  <c:v>44967</c:v>
                </c:pt>
                <c:pt idx="99">
                  <c:v>44697</c:v>
                </c:pt>
                <c:pt idx="100">
                  <c:v>46932</c:v>
                </c:pt>
                <c:pt idx="101">
                  <c:v>50701</c:v>
                </c:pt>
                <c:pt idx="102">
                  <c:v>52952</c:v>
                </c:pt>
                <c:pt idx="103">
                  <c:v>64737</c:v>
                </c:pt>
                <c:pt idx="104">
                  <c:v>91574</c:v>
                </c:pt>
                <c:pt idx="105">
                  <c:v>103271</c:v>
                </c:pt>
                <c:pt idx="106">
                  <c:v>104288</c:v>
                </c:pt>
                <c:pt idx="107">
                  <c:v>101559</c:v>
                </c:pt>
                <c:pt idx="108">
                  <c:v>103038</c:v>
                </c:pt>
                <c:pt idx="109">
                  <c:v>114011</c:v>
                </c:pt>
                <c:pt idx="110">
                  <c:v>116309</c:v>
                </c:pt>
                <c:pt idx="111">
                  <c:v>113202</c:v>
                </c:pt>
                <c:pt idx="112">
                  <c:v>99416</c:v>
                </c:pt>
                <c:pt idx="113">
                  <c:v>118716</c:v>
                </c:pt>
                <c:pt idx="114">
                  <c:v>122791</c:v>
                </c:pt>
                <c:pt idx="115">
                  <c:v>132923</c:v>
                </c:pt>
                <c:pt idx="116">
                  <c:v>134075</c:v>
                </c:pt>
                <c:pt idx="117">
                  <c:v>136326</c:v>
                </c:pt>
                <c:pt idx="118">
                  <c:v>140342</c:v>
                </c:pt>
                <c:pt idx="119">
                  <c:v>135715</c:v>
                </c:pt>
                <c:pt idx="120">
                  <c:v>87354</c:v>
                </c:pt>
                <c:pt idx="121">
                  <c:v>105383</c:v>
                </c:pt>
                <c:pt idx="122">
                  <c:v>135413</c:v>
                </c:pt>
                <c:pt idx="123">
                  <c:v>142029</c:v>
                </c:pt>
                <c:pt idx="124">
                  <c:v>140191</c:v>
                </c:pt>
                <c:pt idx="125">
                  <c:v>131430</c:v>
                </c:pt>
                <c:pt idx="126">
                  <c:v>133983</c:v>
                </c:pt>
                <c:pt idx="127">
                  <c:v>145672</c:v>
                </c:pt>
                <c:pt idx="128">
                  <c:v>129900</c:v>
                </c:pt>
                <c:pt idx="129">
                  <c:v>134044</c:v>
                </c:pt>
                <c:pt idx="130">
                  <c:v>113229</c:v>
                </c:pt>
                <c:pt idx="131">
                  <c:v>135387</c:v>
                </c:pt>
                <c:pt idx="132">
                  <c:v>127190</c:v>
                </c:pt>
                <c:pt idx="133">
                  <c:v>123045</c:v>
                </c:pt>
                <c:pt idx="134">
                  <c:v>128991</c:v>
                </c:pt>
                <c:pt idx="135">
                  <c:v>137818</c:v>
                </c:pt>
                <c:pt idx="136">
                  <c:v>143766</c:v>
                </c:pt>
                <c:pt idx="137">
                  <c:v>133501</c:v>
                </c:pt>
                <c:pt idx="138">
                  <c:v>121879</c:v>
                </c:pt>
                <c:pt idx="139">
                  <c:v>128171</c:v>
                </c:pt>
                <c:pt idx="140">
                  <c:v>140159</c:v>
                </c:pt>
                <c:pt idx="141">
                  <c:v>126608</c:v>
                </c:pt>
                <c:pt idx="142">
                  <c:v>112058</c:v>
                </c:pt>
                <c:pt idx="143">
                  <c:v>111193</c:v>
                </c:pt>
                <c:pt idx="144">
                  <c:v>98579</c:v>
                </c:pt>
                <c:pt idx="145">
                  <c:v>101178</c:v>
                </c:pt>
                <c:pt idx="146">
                  <c:v>88127</c:v>
                </c:pt>
                <c:pt idx="147">
                  <c:v>79168</c:v>
                </c:pt>
                <c:pt idx="148">
                  <c:v>76108</c:v>
                </c:pt>
                <c:pt idx="149">
                  <c:v>74541</c:v>
                </c:pt>
                <c:pt idx="150">
                  <c:v>76306</c:v>
                </c:pt>
                <c:pt idx="151">
                  <c:v>77127</c:v>
                </c:pt>
                <c:pt idx="152">
                  <c:v>78418</c:v>
                </c:pt>
                <c:pt idx="153">
                  <c:v>74891</c:v>
                </c:pt>
                <c:pt idx="154">
                  <c:v>75773</c:v>
                </c:pt>
                <c:pt idx="155">
                  <c:v>87658</c:v>
                </c:pt>
                <c:pt idx="156">
                  <c:v>130525</c:v>
                </c:pt>
                <c:pt idx="157">
                  <c:v>141395</c:v>
                </c:pt>
                <c:pt idx="158">
                  <c:v>139859</c:v>
                </c:pt>
                <c:pt idx="159">
                  <c:v>142444</c:v>
                </c:pt>
                <c:pt idx="160">
                  <c:v>142726</c:v>
                </c:pt>
                <c:pt idx="161">
                  <c:v>149814</c:v>
                </c:pt>
                <c:pt idx="162">
                  <c:v>150924</c:v>
                </c:pt>
                <c:pt idx="163">
                  <c:v>152054</c:v>
                </c:pt>
                <c:pt idx="164">
                  <c:v>117165</c:v>
                </c:pt>
                <c:pt idx="165">
                  <c:v>75554</c:v>
                </c:pt>
                <c:pt idx="166">
                  <c:v>138984</c:v>
                </c:pt>
                <c:pt idx="167">
                  <c:v>143125</c:v>
                </c:pt>
                <c:pt idx="168">
                  <c:v>93134</c:v>
                </c:pt>
                <c:pt idx="169">
                  <c:v>39224</c:v>
                </c:pt>
                <c:pt idx="170">
                  <c:v>43542</c:v>
                </c:pt>
                <c:pt idx="171">
                  <c:v>45666</c:v>
                </c:pt>
                <c:pt idx="172">
                  <c:v>53697</c:v>
                </c:pt>
                <c:pt idx="173">
                  <c:v>58222</c:v>
                </c:pt>
                <c:pt idx="174">
                  <c:v>85227</c:v>
                </c:pt>
                <c:pt idx="175">
                  <c:v>105930</c:v>
                </c:pt>
                <c:pt idx="176">
                  <c:v>103625</c:v>
                </c:pt>
                <c:pt idx="177">
                  <c:v>109347</c:v>
                </c:pt>
                <c:pt idx="178">
                  <c:v>115223</c:v>
                </c:pt>
                <c:pt idx="179">
                  <c:v>122907</c:v>
                </c:pt>
                <c:pt idx="180">
                  <c:v>124349</c:v>
                </c:pt>
                <c:pt idx="181">
                  <c:v>104080</c:v>
                </c:pt>
                <c:pt idx="182">
                  <c:v>103261</c:v>
                </c:pt>
                <c:pt idx="183">
                  <c:v>129551</c:v>
                </c:pt>
                <c:pt idx="184">
                  <c:v>48953</c:v>
                </c:pt>
                <c:pt idx="185">
                  <c:v>96253</c:v>
                </c:pt>
                <c:pt idx="186">
                  <c:v>124146</c:v>
                </c:pt>
                <c:pt idx="187">
                  <c:v>139308</c:v>
                </c:pt>
                <c:pt idx="188">
                  <c:v>125374</c:v>
                </c:pt>
                <c:pt idx="189">
                  <c:v>118171</c:v>
                </c:pt>
                <c:pt idx="190">
                  <c:v>86327</c:v>
                </c:pt>
                <c:pt idx="191">
                  <c:v>86796</c:v>
                </c:pt>
                <c:pt idx="192">
                  <c:v>90002</c:v>
                </c:pt>
                <c:pt idx="193">
                  <c:v>77170</c:v>
                </c:pt>
                <c:pt idx="194">
                  <c:v>65870</c:v>
                </c:pt>
                <c:pt idx="195">
                  <c:v>58053</c:v>
                </c:pt>
                <c:pt idx="196">
                  <c:v>51758</c:v>
                </c:pt>
                <c:pt idx="197">
                  <c:v>23964</c:v>
                </c:pt>
                <c:pt idx="198">
                  <c:v>37071</c:v>
                </c:pt>
                <c:pt idx="199">
                  <c:v>37703</c:v>
                </c:pt>
                <c:pt idx="200">
                  <c:v>41692</c:v>
                </c:pt>
                <c:pt idx="201">
                  <c:v>45393</c:v>
                </c:pt>
                <c:pt idx="202">
                  <c:v>45942</c:v>
                </c:pt>
                <c:pt idx="203">
                  <c:v>46163</c:v>
                </c:pt>
                <c:pt idx="204">
                  <c:v>42322</c:v>
                </c:pt>
                <c:pt idx="205">
                  <c:v>49256</c:v>
                </c:pt>
                <c:pt idx="206">
                  <c:v>47879</c:v>
                </c:pt>
                <c:pt idx="207">
                  <c:v>51445</c:v>
                </c:pt>
                <c:pt idx="208">
                  <c:v>79749</c:v>
                </c:pt>
                <c:pt idx="209">
                  <c:v>88119</c:v>
                </c:pt>
                <c:pt idx="210">
                  <c:v>73889</c:v>
                </c:pt>
                <c:pt idx="211">
                  <c:v>78066</c:v>
                </c:pt>
                <c:pt idx="212">
                  <c:v>84984</c:v>
                </c:pt>
                <c:pt idx="213">
                  <c:v>89951</c:v>
                </c:pt>
                <c:pt idx="214">
                  <c:v>90606</c:v>
                </c:pt>
                <c:pt idx="215">
                  <c:v>81335</c:v>
                </c:pt>
                <c:pt idx="216">
                  <c:v>82579</c:v>
                </c:pt>
                <c:pt idx="217">
                  <c:v>87825</c:v>
                </c:pt>
                <c:pt idx="218">
                  <c:v>102444</c:v>
                </c:pt>
                <c:pt idx="219">
                  <c:v>83139</c:v>
                </c:pt>
                <c:pt idx="220">
                  <c:v>110354</c:v>
                </c:pt>
                <c:pt idx="221">
                  <c:v>116796</c:v>
                </c:pt>
                <c:pt idx="222">
                  <c:v>123287</c:v>
                </c:pt>
                <c:pt idx="223">
                  <c:v>125423</c:v>
                </c:pt>
                <c:pt idx="224">
                  <c:v>98000</c:v>
                </c:pt>
                <c:pt idx="225">
                  <c:v>66278</c:v>
                </c:pt>
                <c:pt idx="226">
                  <c:v>109449</c:v>
                </c:pt>
                <c:pt idx="227">
                  <c:v>126355</c:v>
                </c:pt>
                <c:pt idx="228">
                  <c:v>122092</c:v>
                </c:pt>
                <c:pt idx="229">
                  <c:v>115697</c:v>
                </c:pt>
                <c:pt idx="230">
                  <c:v>118506</c:v>
                </c:pt>
                <c:pt idx="231">
                  <c:v>124702</c:v>
                </c:pt>
                <c:pt idx="232">
                  <c:v>121868</c:v>
                </c:pt>
                <c:pt idx="233">
                  <c:v>141663</c:v>
                </c:pt>
                <c:pt idx="234">
                  <c:v>119676</c:v>
                </c:pt>
                <c:pt idx="235">
                  <c:v>167362</c:v>
                </c:pt>
                <c:pt idx="236">
                  <c:v>140650</c:v>
                </c:pt>
                <c:pt idx="237">
                  <c:v>122422</c:v>
                </c:pt>
                <c:pt idx="238">
                  <c:v>130343</c:v>
                </c:pt>
                <c:pt idx="239">
                  <c:v>132166</c:v>
                </c:pt>
                <c:pt idx="240">
                  <c:v>125902</c:v>
                </c:pt>
                <c:pt idx="241">
                  <c:v>137092</c:v>
                </c:pt>
                <c:pt idx="242">
                  <c:v>114927</c:v>
                </c:pt>
                <c:pt idx="243">
                  <c:v>106163</c:v>
                </c:pt>
                <c:pt idx="244">
                  <c:v>120500</c:v>
                </c:pt>
                <c:pt idx="245">
                  <c:v>118577</c:v>
                </c:pt>
                <c:pt idx="246">
                  <c:v>104888</c:v>
                </c:pt>
                <c:pt idx="247">
                  <c:v>100723</c:v>
                </c:pt>
                <c:pt idx="248">
                  <c:v>97454</c:v>
                </c:pt>
                <c:pt idx="249">
                  <c:v>94952</c:v>
                </c:pt>
                <c:pt idx="250">
                  <c:v>84154</c:v>
                </c:pt>
                <c:pt idx="251">
                  <c:v>75255</c:v>
                </c:pt>
                <c:pt idx="252">
                  <c:v>86770</c:v>
                </c:pt>
                <c:pt idx="253">
                  <c:v>90698</c:v>
                </c:pt>
                <c:pt idx="254">
                  <c:v>89000</c:v>
                </c:pt>
                <c:pt idx="255">
                  <c:v>90687</c:v>
                </c:pt>
                <c:pt idx="256">
                  <c:v>83390</c:v>
                </c:pt>
                <c:pt idx="257">
                  <c:v>85283</c:v>
                </c:pt>
                <c:pt idx="258">
                  <c:v>87239</c:v>
                </c:pt>
                <c:pt idx="259">
                  <c:v>91564</c:v>
                </c:pt>
                <c:pt idx="260">
                  <c:v>139818</c:v>
                </c:pt>
                <c:pt idx="261">
                  <c:v>160626</c:v>
                </c:pt>
                <c:pt idx="262">
                  <c:v>158752</c:v>
                </c:pt>
                <c:pt idx="263">
                  <c:v>163347</c:v>
                </c:pt>
                <c:pt idx="264">
                  <c:v>160084</c:v>
                </c:pt>
                <c:pt idx="265">
                  <c:v>164765</c:v>
                </c:pt>
                <c:pt idx="266">
                  <c:v>175651</c:v>
                </c:pt>
                <c:pt idx="267">
                  <c:v>181316</c:v>
                </c:pt>
                <c:pt idx="268">
                  <c:v>165375</c:v>
                </c:pt>
                <c:pt idx="269">
                  <c:v>160588</c:v>
                </c:pt>
                <c:pt idx="270">
                  <c:v>178838</c:v>
                </c:pt>
                <c:pt idx="271">
                  <c:v>182320</c:v>
                </c:pt>
                <c:pt idx="272">
                  <c:v>180429</c:v>
                </c:pt>
                <c:pt idx="273">
                  <c:v>189041</c:v>
                </c:pt>
                <c:pt idx="274">
                  <c:v>197266</c:v>
                </c:pt>
                <c:pt idx="275">
                  <c:v>198617</c:v>
                </c:pt>
                <c:pt idx="276">
                  <c:v>167175</c:v>
                </c:pt>
                <c:pt idx="277">
                  <c:v>103400</c:v>
                </c:pt>
                <c:pt idx="278">
                  <c:v>156185</c:v>
                </c:pt>
                <c:pt idx="279">
                  <c:v>192986</c:v>
                </c:pt>
                <c:pt idx="280">
                  <c:v>191558</c:v>
                </c:pt>
                <c:pt idx="281">
                  <c:v>181387</c:v>
                </c:pt>
                <c:pt idx="282">
                  <c:v>175357</c:v>
                </c:pt>
                <c:pt idx="283">
                  <c:v>174749</c:v>
                </c:pt>
                <c:pt idx="284">
                  <c:v>187634</c:v>
                </c:pt>
                <c:pt idx="285">
                  <c:v>240594</c:v>
                </c:pt>
                <c:pt idx="286">
                  <c:v>185859</c:v>
                </c:pt>
                <c:pt idx="287">
                  <c:v>181195</c:v>
                </c:pt>
                <c:pt idx="288">
                  <c:v>187326</c:v>
                </c:pt>
                <c:pt idx="289">
                  <c:v>158501</c:v>
                </c:pt>
                <c:pt idx="290">
                  <c:v>181594</c:v>
                </c:pt>
                <c:pt idx="291">
                  <c:v>184807</c:v>
                </c:pt>
                <c:pt idx="292">
                  <c:v>213922</c:v>
                </c:pt>
                <c:pt idx="293">
                  <c:v>184839</c:v>
                </c:pt>
                <c:pt idx="294">
                  <c:v>140680</c:v>
                </c:pt>
                <c:pt idx="295">
                  <c:v>161761</c:v>
                </c:pt>
                <c:pt idx="296">
                  <c:v>174554</c:v>
                </c:pt>
                <c:pt idx="297">
                  <c:v>155804</c:v>
                </c:pt>
                <c:pt idx="298">
                  <c:v>128988</c:v>
                </c:pt>
                <c:pt idx="299">
                  <c:v>122270</c:v>
                </c:pt>
                <c:pt idx="300">
                  <c:v>119162</c:v>
                </c:pt>
                <c:pt idx="301">
                  <c:v>114123</c:v>
                </c:pt>
                <c:pt idx="302">
                  <c:v>100569</c:v>
                </c:pt>
                <c:pt idx="303">
                  <c:v>89232</c:v>
                </c:pt>
                <c:pt idx="304">
                  <c:v>87686</c:v>
                </c:pt>
                <c:pt idx="305">
                  <c:v>84453</c:v>
                </c:pt>
                <c:pt idx="306">
                  <c:v>84563</c:v>
                </c:pt>
                <c:pt idx="307">
                  <c:v>85450</c:v>
                </c:pt>
                <c:pt idx="308">
                  <c:v>79834</c:v>
                </c:pt>
                <c:pt idx="309">
                  <c:v>86387</c:v>
                </c:pt>
                <c:pt idx="310">
                  <c:v>85608</c:v>
                </c:pt>
                <c:pt idx="311">
                  <c:v>86593</c:v>
                </c:pt>
                <c:pt idx="312">
                  <c:v>125027</c:v>
                </c:pt>
                <c:pt idx="313">
                  <c:v>152565</c:v>
                </c:pt>
                <c:pt idx="314">
                  <c:v>158862</c:v>
                </c:pt>
                <c:pt idx="315">
                  <c:v>157454</c:v>
                </c:pt>
                <c:pt idx="316">
                  <c:v>175376</c:v>
                </c:pt>
                <c:pt idx="317">
                  <c:v>189025</c:v>
                </c:pt>
                <c:pt idx="318">
                  <c:v>196741</c:v>
                </c:pt>
                <c:pt idx="319">
                  <c:v>197327</c:v>
                </c:pt>
                <c:pt idx="320">
                  <c:v>239984</c:v>
                </c:pt>
                <c:pt idx="321">
                  <c:v>183564</c:v>
                </c:pt>
                <c:pt idx="322">
                  <c:v>214901</c:v>
                </c:pt>
                <c:pt idx="323">
                  <c:v>215586</c:v>
                </c:pt>
                <c:pt idx="324">
                  <c:v>215958</c:v>
                </c:pt>
                <c:pt idx="325">
                  <c:v>197576</c:v>
                </c:pt>
                <c:pt idx="326">
                  <c:v>201431</c:v>
                </c:pt>
                <c:pt idx="327">
                  <c:v>190468</c:v>
                </c:pt>
                <c:pt idx="328">
                  <c:v>174971</c:v>
                </c:pt>
                <c:pt idx="329">
                  <c:v>111457</c:v>
                </c:pt>
                <c:pt idx="330">
                  <c:v>162162</c:v>
                </c:pt>
                <c:pt idx="331">
                  <c:v>198110</c:v>
                </c:pt>
                <c:pt idx="332">
                  <c:v>210023</c:v>
                </c:pt>
                <c:pt idx="333">
                  <c:v>186314</c:v>
                </c:pt>
                <c:pt idx="334">
                  <c:v>179275</c:v>
                </c:pt>
                <c:pt idx="335">
                  <c:v>175878</c:v>
                </c:pt>
                <c:pt idx="336">
                  <c:v>212039</c:v>
                </c:pt>
                <c:pt idx="337">
                  <c:v>184733</c:v>
                </c:pt>
                <c:pt idx="338">
                  <c:v>181955</c:v>
                </c:pt>
                <c:pt idx="339">
                  <c:v>168203</c:v>
                </c:pt>
                <c:pt idx="340">
                  <c:v>173830</c:v>
                </c:pt>
                <c:pt idx="341">
                  <c:v>153896</c:v>
                </c:pt>
                <c:pt idx="342">
                  <c:v>194381</c:v>
                </c:pt>
                <c:pt idx="343">
                  <c:v>236337</c:v>
                </c:pt>
                <c:pt idx="344">
                  <c:v>196098</c:v>
                </c:pt>
                <c:pt idx="345">
                  <c:v>199870</c:v>
                </c:pt>
                <c:pt idx="346">
                  <c:v>154421</c:v>
                </c:pt>
                <c:pt idx="347">
                  <c:v>156807</c:v>
                </c:pt>
                <c:pt idx="348">
                  <c:v>159449</c:v>
                </c:pt>
                <c:pt idx="349">
                  <c:v>152338</c:v>
                </c:pt>
                <c:pt idx="350">
                  <c:v>133132</c:v>
                </c:pt>
                <c:pt idx="351">
                  <c:v>117843</c:v>
                </c:pt>
                <c:pt idx="352">
                  <c:v>130105</c:v>
                </c:pt>
                <c:pt idx="353">
                  <c:v>129206</c:v>
                </c:pt>
                <c:pt idx="354">
                  <c:v>1093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о неделям'!$F$1</c:f>
              <c:strCache>
                <c:ptCount val="1"/>
                <c:pt idx="0">
                  <c:v>Страниц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неделям'!$B$2:$B$356</c:f>
              <c:strCache>
                <c:ptCount val="355"/>
                <c:pt idx="0">
                  <c:v>07/09/2008</c:v>
                </c:pt>
                <c:pt idx="1">
                  <c:v>14/09/2008</c:v>
                </c:pt>
                <c:pt idx="2">
                  <c:v>21/09/2008</c:v>
                </c:pt>
                <c:pt idx="3">
                  <c:v>28/09/2008</c:v>
                </c:pt>
                <c:pt idx="4">
                  <c:v>05/10/2008</c:v>
                </c:pt>
                <c:pt idx="5">
                  <c:v>12/10/2008</c:v>
                </c:pt>
                <c:pt idx="6">
                  <c:v>19/10/2008</c:v>
                </c:pt>
                <c:pt idx="7">
                  <c:v>26/10/2008</c:v>
                </c:pt>
                <c:pt idx="8">
                  <c:v>02/11/2008</c:v>
                </c:pt>
                <c:pt idx="9">
                  <c:v>09/11/2008</c:v>
                </c:pt>
                <c:pt idx="10">
                  <c:v>16/11/2008</c:v>
                </c:pt>
                <c:pt idx="11">
                  <c:v>23/11/2008</c:v>
                </c:pt>
                <c:pt idx="12">
                  <c:v>30/11/2008</c:v>
                </c:pt>
                <c:pt idx="13">
                  <c:v>07/12/2008</c:v>
                </c:pt>
                <c:pt idx="14">
                  <c:v>14/12/2008</c:v>
                </c:pt>
                <c:pt idx="15">
                  <c:v>21/12/2008</c:v>
                </c:pt>
                <c:pt idx="16">
                  <c:v>28/12/2008</c:v>
                </c:pt>
                <c:pt idx="17">
                  <c:v>04/01/2009</c:v>
                </c:pt>
                <c:pt idx="18">
                  <c:v>11/01/2009</c:v>
                </c:pt>
                <c:pt idx="19">
                  <c:v>18/01/2009</c:v>
                </c:pt>
                <c:pt idx="20">
                  <c:v>25/01/2009</c:v>
                </c:pt>
                <c:pt idx="21">
                  <c:v>01/02/2009</c:v>
                </c:pt>
                <c:pt idx="22">
                  <c:v>08/02/2009</c:v>
                </c:pt>
                <c:pt idx="23">
                  <c:v>15/02/2009</c:v>
                </c:pt>
                <c:pt idx="24">
                  <c:v>22/02/2009</c:v>
                </c:pt>
                <c:pt idx="25">
                  <c:v>01/03/2009</c:v>
                </c:pt>
                <c:pt idx="26">
                  <c:v>08/03/2009</c:v>
                </c:pt>
                <c:pt idx="27">
                  <c:v>15/03/2009</c:v>
                </c:pt>
                <c:pt idx="28">
                  <c:v>22/03/2009</c:v>
                </c:pt>
                <c:pt idx="29">
                  <c:v>29/03/2009</c:v>
                </c:pt>
                <c:pt idx="30">
                  <c:v>05/04/2009</c:v>
                </c:pt>
                <c:pt idx="31">
                  <c:v>12/04/2009</c:v>
                </c:pt>
                <c:pt idx="32">
                  <c:v>19/04/2009</c:v>
                </c:pt>
                <c:pt idx="33">
                  <c:v>26/04/2009</c:v>
                </c:pt>
                <c:pt idx="34">
                  <c:v>03/05/2009</c:v>
                </c:pt>
                <c:pt idx="35">
                  <c:v>10/05/2009</c:v>
                </c:pt>
                <c:pt idx="36">
                  <c:v>17/05/2009</c:v>
                </c:pt>
                <c:pt idx="37">
                  <c:v>24/05/2009</c:v>
                </c:pt>
                <c:pt idx="38">
                  <c:v>31/05/2009</c:v>
                </c:pt>
                <c:pt idx="39">
                  <c:v>07/06/2009</c:v>
                </c:pt>
                <c:pt idx="40">
                  <c:v>14/06/2009</c:v>
                </c:pt>
                <c:pt idx="41">
                  <c:v>21/06/2009</c:v>
                </c:pt>
                <c:pt idx="42">
                  <c:v>28/06/2009</c:v>
                </c:pt>
                <c:pt idx="43">
                  <c:v>05/07/2009</c:v>
                </c:pt>
                <c:pt idx="44">
                  <c:v>12/07/2009</c:v>
                </c:pt>
                <c:pt idx="45">
                  <c:v>19/07/2009</c:v>
                </c:pt>
                <c:pt idx="46">
                  <c:v>26/07/2009</c:v>
                </c:pt>
                <c:pt idx="47">
                  <c:v>02/08/2009</c:v>
                </c:pt>
                <c:pt idx="48">
                  <c:v>09/08/2009</c:v>
                </c:pt>
                <c:pt idx="49">
                  <c:v>16/08/2009</c:v>
                </c:pt>
                <c:pt idx="50">
                  <c:v>23/08/2009</c:v>
                </c:pt>
                <c:pt idx="51">
                  <c:v>30/08/2009</c:v>
                </c:pt>
                <c:pt idx="52">
                  <c:v>06/09/2009</c:v>
                </c:pt>
                <c:pt idx="53">
                  <c:v>13/09/2009</c:v>
                </c:pt>
                <c:pt idx="54">
                  <c:v>20/09/2009</c:v>
                </c:pt>
                <c:pt idx="55">
                  <c:v>27/09/2009</c:v>
                </c:pt>
                <c:pt idx="56">
                  <c:v>04/10/2009</c:v>
                </c:pt>
                <c:pt idx="57">
                  <c:v>11/10/2009</c:v>
                </c:pt>
                <c:pt idx="58">
                  <c:v>18/10/2009</c:v>
                </c:pt>
                <c:pt idx="59">
                  <c:v>25/10/2009</c:v>
                </c:pt>
                <c:pt idx="60">
                  <c:v>01/11/2009</c:v>
                </c:pt>
                <c:pt idx="61">
                  <c:v>08/11/2009</c:v>
                </c:pt>
                <c:pt idx="62">
                  <c:v>15/11/2009</c:v>
                </c:pt>
                <c:pt idx="63">
                  <c:v>22/11/2009</c:v>
                </c:pt>
                <c:pt idx="64">
                  <c:v>29/11/2009</c:v>
                </c:pt>
                <c:pt idx="65">
                  <c:v>06/12/2009</c:v>
                </c:pt>
                <c:pt idx="66">
                  <c:v>13/12/2009</c:v>
                </c:pt>
                <c:pt idx="67">
                  <c:v>20/12/2009</c:v>
                </c:pt>
                <c:pt idx="68">
                  <c:v>27/12/2009</c:v>
                </c:pt>
                <c:pt idx="69">
                  <c:v>03/01/2010</c:v>
                </c:pt>
                <c:pt idx="70">
                  <c:v>10/01/2010</c:v>
                </c:pt>
                <c:pt idx="71">
                  <c:v>17/01/2010</c:v>
                </c:pt>
                <c:pt idx="72">
                  <c:v>24/01/2010</c:v>
                </c:pt>
                <c:pt idx="73">
                  <c:v>31/01/2010</c:v>
                </c:pt>
                <c:pt idx="74">
                  <c:v>07/02/2010</c:v>
                </c:pt>
                <c:pt idx="75">
                  <c:v>14/02/2010</c:v>
                </c:pt>
                <c:pt idx="76">
                  <c:v>21/02/2010</c:v>
                </c:pt>
                <c:pt idx="77">
                  <c:v>28/02/2010</c:v>
                </c:pt>
                <c:pt idx="78">
                  <c:v>07/03/2010</c:v>
                </c:pt>
                <c:pt idx="79">
                  <c:v>14/03/2010</c:v>
                </c:pt>
                <c:pt idx="80">
                  <c:v>21/03/2010</c:v>
                </c:pt>
                <c:pt idx="81">
                  <c:v>28/03/2010</c:v>
                </c:pt>
                <c:pt idx="82">
                  <c:v>04/04/2010</c:v>
                </c:pt>
                <c:pt idx="83">
                  <c:v>11/04/2010</c:v>
                </c:pt>
                <c:pt idx="84">
                  <c:v>18/04/2010</c:v>
                </c:pt>
                <c:pt idx="85">
                  <c:v>25/04/2010</c:v>
                </c:pt>
                <c:pt idx="86">
                  <c:v>02/05/2010</c:v>
                </c:pt>
                <c:pt idx="87">
                  <c:v>09/05/2010</c:v>
                </c:pt>
                <c:pt idx="88">
                  <c:v>16/05/2010</c:v>
                </c:pt>
                <c:pt idx="89">
                  <c:v>23/05/2010</c:v>
                </c:pt>
                <c:pt idx="90">
                  <c:v>30/05/2010</c:v>
                </c:pt>
                <c:pt idx="91">
                  <c:v>06/06/2010</c:v>
                </c:pt>
                <c:pt idx="92">
                  <c:v>13/06/2010</c:v>
                </c:pt>
                <c:pt idx="93">
                  <c:v>20/06/2010</c:v>
                </c:pt>
                <c:pt idx="94">
                  <c:v>27/06/2010</c:v>
                </c:pt>
                <c:pt idx="95">
                  <c:v>04/07/2010</c:v>
                </c:pt>
                <c:pt idx="96">
                  <c:v>11/07/2010</c:v>
                </c:pt>
                <c:pt idx="97">
                  <c:v>18/07/2010</c:v>
                </c:pt>
                <c:pt idx="98">
                  <c:v>25/07/2010</c:v>
                </c:pt>
                <c:pt idx="99">
                  <c:v>01/08/2010</c:v>
                </c:pt>
                <c:pt idx="100">
                  <c:v>08/08/2010</c:v>
                </c:pt>
                <c:pt idx="101">
                  <c:v>15/08/2010</c:v>
                </c:pt>
                <c:pt idx="102">
                  <c:v>22/08/2010</c:v>
                </c:pt>
                <c:pt idx="103">
                  <c:v>29/08/2010</c:v>
                </c:pt>
                <c:pt idx="104">
                  <c:v>05/09/2010</c:v>
                </c:pt>
                <c:pt idx="105">
                  <c:v>12/09/2010</c:v>
                </c:pt>
                <c:pt idx="106">
                  <c:v>19/09/2010</c:v>
                </c:pt>
                <c:pt idx="107">
                  <c:v>26/09/2010</c:v>
                </c:pt>
                <c:pt idx="108">
                  <c:v>03/10/2010</c:v>
                </c:pt>
                <c:pt idx="109">
                  <c:v>10/10/2010</c:v>
                </c:pt>
                <c:pt idx="110">
                  <c:v>17/10/2010</c:v>
                </c:pt>
                <c:pt idx="111">
                  <c:v>24/10/2010</c:v>
                </c:pt>
                <c:pt idx="112">
                  <c:v>31/10/2010</c:v>
                </c:pt>
                <c:pt idx="113">
                  <c:v>07/11/2010</c:v>
                </c:pt>
                <c:pt idx="114">
                  <c:v>14/11/2010</c:v>
                </c:pt>
                <c:pt idx="115">
                  <c:v>21/11/2010</c:v>
                </c:pt>
                <c:pt idx="116">
                  <c:v>28/11/2010</c:v>
                </c:pt>
                <c:pt idx="117">
                  <c:v>05/12/2010</c:v>
                </c:pt>
                <c:pt idx="118">
                  <c:v>12/12/2010</c:v>
                </c:pt>
                <c:pt idx="119">
                  <c:v>19/12/2010</c:v>
                </c:pt>
                <c:pt idx="120">
                  <c:v>26/12/2010</c:v>
                </c:pt>
                <c:pt idx="121">
                  <c:v>02/01/2011</c:v>
                </c:pt>
                <c:pt idx="122">
                  <c:v>09/01/2011</c:v>
                </c:pt>
                <c:pt idx="123">
                  <c:v>16/01/2011</c:v>
                </c:pt>
                <c:pt idx="124">
                  <c:v>23/01/2011</c:v>
                </c:pt>
                <c:pt idx="125">
                  <c:v>30/01/2011</c:v>
                </c:pt>
                <c:pt idx="126">
                  <c:v>06/02/2011</c:v>
                </c:pt>
                <c:pt idx="127">
                  <c:v>13/02/2011</c:v>
                </c:pt>
                <c:pt idx="128">
                  <c:v>20/02/2011</c:v>
                </c:pt>
                <c:pt idx="129">
                  <c:v>27/02/2011</c:v>
                </c:pt>
                <c:pt idx="130">
                  <c:v>06/03/2011</c:v>
                </c:pt>
                <c:pt idx="131">
                  <c:v>13/03/2011</c:v>
                </c:pt>
                <c:pt idx="132">
                  <c:v>20/03/2011</c:v>
                </c:pt>
                <c:pt idx="133">
                  <c:v>27/03/2011</c:v>
                </c:pt>
                <c:pt idx="134">
                  <c:v>03/04/2011</c:v>
                </c:pt>
                <c:pt idx="135">
                  <c:v>10/04/2011</c:v>
                </c:pt>
                <c:pt idx="136">
                  <c:v>17/04/2011</c:v>
                </c:pt>
                <c:pt idx="137">
                  <c:v>24/04/2011</c:v>
                </c:pt>
                <c:pt idx="138">
                  <c:v>01/05/2011</c:v>
                </c:pt>
                <c:pt idx="139">
                  <c:v>08/05/2011</c:v>
                </c:pt>
                <c:pt idx="140">
                  <c:v>15/05/2011</c:v>
                </c:pt>
                <c:pt idx="141">
                  <c:v>22/05/2011</c:v>
                </c:pt>
                <c:pt idx="142">
                  <c:v>29/05/2011</c:v>
                </c:pt>
                <c:pt idx="143">
                  <c:v>05/06/2011</c:v>
                </c:pt>
                <c:pt idx="144">
                  <c:v>12/06/2011</c:v>
                </c:pt>
                <c:pt idx="145">
                  <c:v>19/06/2011</c:v>
                </c:pt>
                <c:pt idx="146">
                  <c:v>26/06/2011</c:v>
                </c:pt>
                <c:pt idx="147">
                  <c:v>03/07/2011</c:v>
                </c:pt>
                <c:pt idx="148">
                  <c:v>10/07/2011</c:v>
                </c:pt>
                <c:pt idx="149">
                  <c:v>17/07/2011</c:v>
                </c:pt>
                <c:pt idx="150">
                  <c:v>24/07/2011</c:v>
                </c:pt>
                <c:pt idx="151">
                  <c:v>31/07/2011</c:v>
                </c:pt>
                <c:pt idx="152">
                  <c:v>07/08/2011</c:v>
                </c:pt>
                <c:pt idx="153">
                  <c:v>14/08/2011</c:v>
                </c:pt>
                <c:pt idx="154">
                  <c:v>21/08/2011</c:v>
                </c:pt>
                <c:pt idx="155">
                  <c:v>28/08/2011</c:v>
                </c:pt>
                <c:pt idx="156">
                  <c:v>04/09/2011</c:v>
                </c:pt>
                <c:pt idx="157">
                  <c:v>11/09/2011</c:v>
                </c:pt>
                <c:pt idx="158">
                  <c:v>18/09/2011</c:v>
                </c:pt>
                <c:pt idx="159">
                  <c:v>25/09/2011</c:v>
                </c:pt>
                <c:pt idx="160">
                  <c:v>02/10/2011</c:v>
                </c:pt>
                <c:pt idx="161">
                  <c:v>09/10/2011</c:v>
                </c:pt>
                <c:pt idx="162">
                  <c:v>16/10/2011</c:v>
                </c:pt>
                <c:pt idx="163">
                  <c:v>23/10/2011</c:v>
                </c:pt>
                <c:pt idx="164">
                  <c:v>30/10/2011</c:v>
                </c:pt>
                <c:pt idx="165">
                  <c:v>06/11/2011</c:v>
                </c:pt>
                <c:pt idx="166">
                  <c:v>13/11/2011</c:v>
                </c:pt>
                <c:pt idx="167">
                  <c:v>20/11/2011</c:v>
                </c:pt>
                <c:pt idx="168">
                  <c:v>27/11/2011</c:v>
                </c:pt>
                <c:pt idx="169">
                  <c:v>04/12/2011</c:v>
                </c:pt>
                <c:pt idx="170">
                  <c:v>11/12/2011</c:v>
                </c:pt>
                <c:pt idx="171">
                  <c:v>18/12/2011</c:v>
                </c:pt>
                <c:pt idx="172">
                  <c:v>25/12/2011</c:v>
                </c:pt>
                <c:pt idx="173">
                  <c:v>01/01/2012</c:v>
                </c:pt>
                <c:pt idx="174">
                  <c:v>08/01/2012</c:v>
                </c:pt>
                <c:pt idx="175">
                  <c:v>15/01/2012</c:v>
                </c:pt>
                <c:pt idx="176">
                  <c:v>22/01/2012</c:v>
                </c:pt>
                <c:pt idx="177">
                  <c:v>29/01/2012</c:v>
                </c:pt>
                <c:pt idx="178">
                  <c:v>05/02/2012</c:v>
                </c:pt>
                <c:pt idx="179">
                  <c:v>12/02/2012</c:v>
                </c:pt>
                <c:pt idx="180">
                  <c:v>19/02/2012</c:v>
                </c:pt>
                <c:pt idx="181">
                  <c:v>26/02/2012</c:v>
                </c:pt>
                <c:pt idx="182">
                  <c:v>04/03/2012</c:v>
                </c:pt>
                <c:pt idx="183">
                  <c:v>11/03/2012</c:v>
                </c:pt>
                <c:pt idx="184">
                  <c:v>18/03/2012</c:v>
                </c:pt>
                <c:pt idx="185">
                  <c:v>25/03/2012</c:v>
                </c:pt>
                <c:pt idx="186">
                  <c:v>01/04/2012</c:v>
                </c:pt>
                <c:pt idx="187">
                  <c:v>08/04/2012</c:v>
                </c:pt>
                <c:pt idx="188">
                  <c:v>15/04/2012</c:v>
                </c:pt>
                <c:pt idx="189">
                  <c:v>22/04/2012</c:v>
                </c:pt>
                <c:pt idx="190">
                  <c:v>29/04/2012</c:v>
                </c:pt>
                <c:pt idx="191">
                  <c:v>06/05/2012</c:v>
                </c:pt>
                <c:pt idx="192">
                  <c:v>13/05/2012</c:v>
                </c:pt>
                <c:pt idx="193">
                  <c:v>20/05/2012</c:v>
                </c:pt>
                <c:pt idx="194">
                  <c:v>27/05/2012</c:v>
                </c:pt>
                <c:pt idx="195">
                  <c:v>03/06/2012</c:v>
                </c:pt>
                <c:pt idx="196">
                  <c:v>10/06/2012</c:v>
                </c:pt>
                <c:pt idx="197">
                  <c:v>17/06/2012</c:v>
                </c:pt>
                <c:pt idx="198">
                  <c:v>24/06/2012</c:v>
                </c:pt>
                <c:pt idx="199">
                  <c:v>01/07/2012</c:v>
                </c:pt>
                <c:pt idx="200">
                  <c:v>08/07/2012</c:v>
                </c:pt>
                <c:pt idx="201">
                  <c:v>15/07/2012</c:v>
                </c:pt>
                <c:pt idx="202">
                  <c:v>22/07/2012</c:v>
                </c:pt>
                <c:pt idx="203">
                  <c:v>29/07/2012</c:v>
                </c:pt>
                <c:pt idx="204">
                  <c:v>05/08/2012</c:v>
                </c:pt>
                <c:pt idx="205">
                  <c:v>12/08/2012</c:v>
                </c:pt>
                <c:pt idx="206">
                  <c:v>19/08/2012</c:v>
                </c:pt>
                <c:pt idx="207">
                  <c:v>26/08/2012</c:v>
                </c:pt>
                <c:pt idx="208">
                  <c:v>02/09/2012</c:v>
                </c:pt>
                <c:pt idx="209">
                  <c:v>09/09/2012</c:v>
                </c:pt>
                <c:pt idx="210">
                  <c:v>16/09/2012</c:v>
                </c:pt>
                <c:pt idx="211">
                  <c:v>23/09/2012</c:v>
                </c:pt>
                <c:pt idx="212">
                  <c:v>30/09/2012</c:v>
                </c:pt>
                <c:pt idx="213">
                  <c:v>07/10/2012</c:v>
                </c:pt>
                <c:pt idx="214">
                  <c:v>14/10/2012</c:v>
                </c:pt>
                <c:pt idx="215">
                  <c:v>21/10/2012</c:v>
                </c:pt>
                <c:pt idx="216">
                  <c:v>28/10/2012</c:v>
                </c:pt>
                <c:pt idx="217">
                  <c:v>04/11/2012</c:v>
                </c:pt>
                <c:pt idx="218">
                  <c:v>11/11/2012</c:v>
                </c:pt>
                <c:pt idx="219">
                  <c:v>18/11/2012</c:v>
                </c:pt>
                <c:pt idx="220">
                  <c:v>25/11/2012</c:v>
                </c:pt>
                <c:pt idx="221">
                  <c:v>02/12/2012</c:v>
                </c:pt>
                <c:pt idx="222">
                  <c:v>09/12/2012</c:v>
                </c:pt>
                <c:pt idx="223">
                  <c:v>16/12/2012</c:v>
                </c:pt>
                <c:pt idx="224">
                  <c:v>23/12/2012</c:v>
                </c:pt>
                <c:pt idx="225">
                  <c:v>30/12/2012</c:v>
                </c:pt>
                <c:pt idx="226">
                  <c:v>06/01/2013</c:v>
                </c:pt>
                <c:pt idx="227">
                  <c:v>13/01/2013</c:v>
                </c:pt>
                <c:pt idx="228">
                  <c:v>20/01/2013</c:v>
                </c:pt>
                <c:pt idx="229">
                  <c:v>27/01/2013</c:v>
                </c:pt>
                <c:pt idx="230">
                  <c:v>03/02/2013</c:v>
                </c:pt>
                <c:pt idx="231">
                  <c:v>10/02/2013</c:v>
                </c:pt>
                <c:pt idx="232">
                  <c:v>17/02/2013</c:v>
                </c:pt>
                <c:pt idx="233">
                  <c:v>24/02/2013</c:v>
                </c:pt>
                <c:pt idx="234">
                  <c:v>03/03/2013</c:v>
                </c:pt>
                <c:pt idx="235">
                  <c:v>10/03/2013</c:v>
                </c:pt>
                <c:pt idx="236">
                  <c:v>17/03/2013</c:v>
                </c:pt>
                <c:pt idx="237">
                  <c:v>24/03/2013</c:v>
                </c:pt>
                <c:pt idx="238">
                  <c:v>31/03/2013</c:v>
                </c:pt>
                <c:pt idx="239">
                  <c:v>07/04/2013</c:v>
                </c:pt>
                <c:pt idx="240">
                  <c:v>14/04/2013</c:v>
                </c:pt>
                <c:pt idx="241">
                  <c:v>21/04/2013</c:v>
                </c:pt>
                <c:pt idx="242">
                  <c:v>28/04/2013</c:v>
                </c:pt>
                <c:pt idx="243">
                  <c:v>05/05/2013</c:v>
                </c:pt>
                <c:pt idx="244">
                  <c:v>12/05/2013</c:v>
                </c:pt>
                <c:pt idx="245">
                  <c:v>19/05/2013</c:v>
                </c:pt>
                <c:pt idx="246">
                  <c:v>26/05/2013</c:v>
                </c:pt>
                <c:pt idx="247">
                  <c:v>02/06/2013</c:v>
                </c:pt>
                <c:pt idx="248">
                  <c:v>09/06/2013</c:v>
                </c:pt>
                <c:pt idx="249">
                  <c:v>16/06/2013</c:v>
                </c:pt>
                <c:pt idx="250">
                  <c:v>23/06/2013</c:v>
                </c:pt>
                <c:pt idx="251">
                  <c:v>30/06/2013</c:v>
                </c:pt>
                <c:pt idx="252">
                  <c:v>07/07/2013</c:v>
                </c:pt>
                <c:pt idx="253">
                  <c:v>14/07/2013</c:v>
                </c:pt>
                <c:pt idx="254">
                  <c:v>21/07/2013</c:v>
                </c:pt>
                <c:pt idx="255">
                  <c:v>28/07/2013</c:v>
                </c:pt>
                <c:pt idx="256">
                  <c:v>04/08/2013</c:v>
                </c:pt>
                <c:pt idx="257">
                  <c:v>11/08/2013</c:v>
                </c:pt>
                <c:pt idx="258">
                  <c:v>18/08/2013</c:v>
                </c:pt>
                <c:pt idx="259">
                  <c:v>25/08/2013</c:v>
                </c:pt>
                <c:pt idx="260">
                  <c:v>01/09/2013</c:v>
                </c:pt>
                <c:pt idx="261">
                  <c:v>08/09/2013</c:v>
                </c:pt>
                <c:pt idx="262">
                  <c:v>15/09/2013</c:v>
                </c:pt>
                <c:pt idx="263">
                  <c:v>22/09/2013</c:v>
                </c:pt>
                <c:pt idx="264">
                  <c:v>29/09/2013</c:v>
                </c:pt>
                <c:pt idx="265">
                  <c:v>06/10/2013</c:v>
                </c:pt>
                <c:pt idx="266">
                  <c:v>13/10/2013</c:v>
                </c:pt>
                <c:pt idx="267">
                  <c:v>20/10/2013</c:v>
                </c:pt>
                <c:pt idx="268">
                  <c:v>27/10/2013</c:v>
                </c:pt>
                <c:pt idx="269">
                  <c:v>03/11/2013</c:v>
                </c:pt>
                <c:pt idx="270">
                  <c:v>10/11/2013</c:v>
                </c:pt>
                <c:pt idx="271">
                  <c:v>17/11/2013</c:v>
                </c:pt>
                <c:pt idx="272">
                  <c:v>24/11/2013</c:v>
                </c:pt>
                <c:pt idx="273">
                  <c:v>01/12/2013</c:v>
                </c:pt>
                <c:pt idx="274">
                  <c:v>08/12/2013</c:v>
                </c:pt>
                <c:pt idx="275">
                  <c:v>15/12/2013</c:v>
                </c:pt>
                <c:pt idx="276">
                  <c:v>22/12/2013</c:v>
                </c:pt>
                <c:pt idx="277">
                  <c:v>29/12/2013</c:v>
                </c:pt>
                <c:pt idx="278">
                  <c:v>05/01/2014</c:v>
                </c:pt>
                <c:pt idx="279">
                  <c:v>12/01/2014</c:v>
                </c:pt>
                <c:pt idx="280">
                  <c:v>19/01/2014</c:v>
                </c:pt>
                <c:pt idx="281">
                  <c:v>26/01/2014</c:v>
                </c:pt>
                <c:pt idx="282">
                  <c:v>02/02/2014</c:v>
                </c:pt>
                <c:pt idx="283">
                  <c:v>09/02/2014</c:v>
                </c:pt>
                <c:pt idx="284">
                  <c:v>16/02/2014</c:v>
                </c:pt>
                <c:pt idx="285">
                  <c:v>23/02/2014</c:v>
                </c:pt>
                <c:pt idx="286">
                  <c:v>02/03/2014</c:v>
                </c:pt>
                <c:pt idx="287">
                  <c:v>09/03/2014</c:v>
                </c:pt>
                <c:pt idx="288">
                  <c:v>16/03/2014</c:v>
                </c:pt>
                <c:pt idx="289">
                  <c:v>23/03/2014</c:v>
                </c:pt>
                <c:pt idx="290">
                  <c:v>30/03/2014</c:v>
                </c:pt>
                <c:pt idx="291">
                  <c:v>06/04/2014</c:v>
                </c:pt>
                <c:pt idx="292">
                  <c:v>13/04/2014</c:v>
                </c:pt>
                <c:pt idx="293">
                  <c:v>20/04/2014</c:v>
                </c:pt>
                <c:pt idx="294">
                  <c:v>27/04/2014</c:v>
                </c:pt>
                <c:pt idx="295">
                  <c:v>04/05/2014</c:v>
                </c:pt>
                <c:pt idx="296">
                  <c:v>11/05/2014</c:v>
                </c:pt>
                <c:pt idx="297">
                  <c:v>18/05/2014</c:v>
                </c:pt>
                <c:pt idx="298">
                  <c:v>25/05/2014</c:v>
                </c:pt>
                <c:pt idx="299">
                  <c:v>01/06/2014</c:v>
                </c:pt>
                <c:pt idx="300">
                  <c:v>08/06/2014</c:v>
                </c:pt>
                <c:pt idx="301">
                  <c:v>15/06/2014</c:v>
                </c:pt>
                <c:pt idx="302">
                  <c:v>22/06/2014</c:v>
                </c:pt>
                <c:pt idx="303">
                  <c:v>29/06/2014</c:v>
                </c:pt>
                <c:pt idx="304">
                  <c:v>06/07/2014</c:v>
                </c:pt>
                <c:pt idx="305">
                  <c:v>13/07/2014</c:v>
                </c:pt>
                <c:pt idx="306">
                  <c:v>20/07/2014</c:v>
                </c:pt>
                <c:pt idx="307">
                  <c:v>27/07/2014</c:v>
                </c:pt>
                <c:pt idx="308">
                  <c:v>03/08/2014</c:v>
                </c:pt>
                <c:pt idx="309">
                  <c:v>10/08/2014</c:v>
                </c:pt>
                <c:pt idx="310">
                  <c:v>17/08/2014</c:v>
                </c:pt>
                <c:pt idx="311">
                  <c:v>24/08/2014</c:v>
                </c:pt>
                <c:pt idx="312">
                  <c:v>31/08/2014</c:v>
                </c:pt>
                <c:pt idx="313">
                  <c:v>07/09/2014</c:v>
                </c:pt>
                <c:pt idx="314">
                  <c:v>14/09/2014</c:v>
                </c:pt>
                <c:pt idx="315">
                  <c:v>21/09/2014</c:v>
                </c:pt>
                <c:pt idx="316">
                  <c:v>28/09/2014</c:v>
                </c:pt>
                <c:pt idx="317">
                  <c:v>05/10/2014</c:v>
                </c:pt>
                <c:pt idx="318">
                  <c:v>12/10/2014</c:v>
                </c:pt>
                <c:pt idx="319">
                  <c:v>19/10/2014</c:v>
                </c:pt>
                <c:pt idx="320">
                  <c:v>26/10/2014</c:v>
                </c:pt>
                <c:pt idx="321">
                  <c:v>02/11/2014</c:v>
                </c:pt>
                <c:pt idx="322">
                  <c:v>09/11/2014</c:v>
                </c:pt>
                <c:pt idx="323">
                  <c:v>16/11/2014</c:v>
                </c:pt>
                <c:pt idx="324">
                  <c:v>23/11/2014</c:v>
                </c:pt>
                <c:pt idx="325">
                  <c:v>30/11/2014</c:v>
                </c:pt>
                <c:pt idx="326">
                  <c:v>07/12/2014</c:v>
                </c:pt>
                <c:pt idx="327">
                  <c:v>14/12/2014</c:v>
                </c:pt>
                <c:pt idx="328">
                  <c:v>21/12/2014</c:v>
                </c:pt>
                <c:pt idx="329">
                  <c:v>28/12/2014</c:v>
                </c:pt>
                <c:pt idx="330">
                  <c:v>04/01/2015</c:v>
                </c:pt>
                <c:pt idx="331">
                  <c:v>11/01/2015</c:v>
                </c:pt>
                <c:pt idx="332">
                  <c:v>18/01/2015</c:v>
                </c:pt>
                <c:pt idx="333">
                  <c:v>25/01/2015</c:v>
                </c:pt>
                <c:pt idx="334">
                  <c:v>01/02/2015</c:v>
                </c:pt>
                <c:pt idx="335">
                  <c:v>08/02/2015</c:v>
                </c:pt>
                <c:pt idx="336">
                  <c:v>15/02/2015</c:v>
                </c:pt>
                <c:pt idx="337">
                  <c:v>22/02/2015</c:v>
                </c:pt>
                <c:pt idx="338">
                  <c:v>01/03/2015</c:v>
                </c:pt>
                <c:pt idx="339">
                  <c:v>08/03/2015</c:v>
                </c:pt>
                <c:pt idx="340">
                  <c:v>15/03/2015</c:v>
                </c:pt>
                <c:pt idx="341">
                  <c:v>22/03/2015</c:v>
                </c:pt>
                <c:pt idx="342">
                  <c:v>29/03/2015</c:v>
                </c:pt>
                <c:pt idx="343">
                  <c:v>05/04/2015</c:v>
                </c:pt>
                <c:pt idx="344">
                  <c:v>12/04/2015</c:v>
                </c:pt>
                <c:pt idx="345">
                  <c:v>19/04/2015</c:v>
                </c:pt>
                <c:pt idx="346">
                  <c:v>26/04/2015</c:v>
                </c:pt>
                <c:pt idx="347">
                  <c:v>03/05/2015</c:v>
                </c:pt>
                <c:pt idx="348">
                  <c:v>10/05/2015</c:v>
                </c:pt>
                <c:pt idx="349">
                  <c:v>17/05/2015</c:v>
                </c:pt>
                <c:pt idx="350">
                  <c:v>24/05/2015</c:v>
                </c:pt>
                <c:pt idx="351">
                  <c:v>31/05/2015</c:v>
                </c:pt>
                <c:pt idx="352">
                  <c:v>07/06/2015</c:v>
                </c:pt>
                <c:pt idx="353">
                  <c:v>14/06/2015</c:v>
                </c:pt>
                <c:pt idx="354">
                  <c:v>21/06/2015</c:v>
                </c:pt>
              </c:strCache>
            </c:strRef>
          </c:cat>
          <c:val>
            <c:numRef>
              <c:f>'По неделям'!$F$2:$F$356</c:f>
              <c:numCache>
                <c:formatCode>General</c:formatCode>
                <c:ptCount val="355"/>
                <c:pt idx="0">
                  <c:v>15526</c:v>
                </c:pt>
                <c:pt idx="1">
                  <c:v>33824</c:v>
                </c:pt>
                <c:pt idx="2">
                  <c:v>20913</c:v>
                </c:pt>
                <c:pt idx="3">
                  <c:v>22072</c:v>
                </c:pt>
                <c:pt idx="4">
                  <c:v>18930</c:v>
                </c:pt>
                <c:pt idx="5">
                  <c:v>16665</c:v>
                </c:pt>
                <c:pt idx="6">
                  <c:v>19164</c:v>
                </c:pt>
                <c:pt idx="7">
                  <c:v>23269</c:v>
                </c:pt>
                <c:pt idx="8">
                  <c:v>12843</c:v>
                </c:pt>
                <c:pt idx="9">
                  <c:v>22839</c:v>
                </c:pt>
                <c:pt idx="10">
                  <c:v>21937</c:v>
                </c:pt>
                <c:pt idx="11">
                  <c:v>26355</c:v>
                </c:pt>
                <c:pt idx="12">
                  <c:v>32582</c:v>
                </c:pt>
                <c:pt idx="13">
                  <c:v>33932</c:v>
                </c:pt>
                <c:pt idx="14">
                  <c:v>36225</c:v>
                </c:pt>
                <c:pt idx="15">
                  <c:v>35522</c:v>
                </c:pt>
                <c:pt idx="16">
                  <c:v>31880</c:v>
                </c:pt>
                <c:pt idx="17">
                  <c:v>40928</c:v>
                </c:pt>
                <c:pt idx="18">
                  <c:v>53987</c:v>
                </c:pt>
                <c:pt idx="19">
                  <c:v>56977</c:v>
                </c:pt>
                <c:pt idx="20">
                  <c:v>49742</c:v>
                </c:pt>
                <c:pt idx="21">
                  <c:v>44673</c:v>
                </c:pt>
                <c:pt idx="22">
                  <c:v>50993</c:v>
                </c:pt>
                <c:pt idx="23">
                  <c:v>47471</c:v>
                </c:pt>
                <c:pt idx="24">
                  <c:v>35002</c:v>
                </c:pt>
                <c:pt idx="25">
                  <c:v>45962</c:v>
                </c:pt>
                <c:pt idx="26">
                  <c:v>29730</c:v>
                </c:pt>
                <c:pt idx="27">
                  <c:v>54844</c:v>
                </c:pt>
                <c:pt idx="28">
                  <c:v>52275</c:v>
                </c:pt>
                <c:pt idx="29">
                  <c:v>51211</c:v>
                </c:pt>
                <c:pt idx="30">
                  <c:v>50878</c:v>
                </c:pt>
                <c:pt idx="31">
                  <c:v>65176</c:v>
                </c:pt>
                <c:pt idx="32">
                  <c:v>68900</c:v>
                </c:pt>
                <c:pt idx="33">
                  <c:v>55062</c:v>
                </c:pt>
                <c:pt idx="34">
                  <c:v>57275</c:v>
                </c:pt>
                <c:pt idx="35">
                  <c:v>71514</c:v>
                </c:pt>
                <c:pt idx="36">
                  <c:v>65728</c:v>
                </c:pt>
                <c:pt idx="37">
                  <c:v>45031</c:v>
                </c:pt>
                <c:pt idx="38">
                  <c:v>57484</c:v>
                </c:pt>
                <c:pt idx="39">
                  <c:v>58694</c:v>
                </c:pt>
                <c:pt idx="40">
                  <c:v>44917</c:v>
                </c:pt>
                <c:pt idx="41">
                  <c:v>52835</c:v>
                </c:pt>
                <c:pt idx="42">
                  <c:v>42025</c:v>
                </c:pt>
                <c:pt idx="43">
                  <c:v>47902</c:v>
                </c:pt>
                <c:pt idx="44">
                  <c:v>51011</c:v>
                </c:pt>
                <c:pt idx="45">
                  <c:v>51849</c:v>
                </c:pt>
                <c:pt idx="46">
                  <c:v>55284</c:v>
                </c:pt>
                <c:pt idx="47">
                  <c:v>44203</c:v>
                </c:pt>
                <c:pt idx="48">
                  <c:v>57780</c:v>
                </c:pt>
                <c:pt idx="49">
                  <c:v>59225</c:v>
                </c:pt>
                <c:pt idx="50">
                  <c:v>63096</c:v>
                </c:pt>
                <c:pt idx="51">
                  <c:v>76212</c:v>
                </c:pt>
                <c:pt idx="52">
                  <c:v>98067</c:v>
                </c:pt>
                <c:pt idx="53">
                  <c:v>107883</c:v>
                </c:pt>
                <c:pt idx="54">
                  <c:v>99666</c:v>
                </c:pt>
                <c:pt idx="55">
                  <c:v>70204</c:v>
                </c:pt>
                <c:pt idx="56">
                  <c:v>60844</c:v>
                </c:pt>
                <c:pt idx="57">
                  <c:v>55194</c:v>
                </c:pt>
                <c:pt idx="58">
                  <c:v>77877</c:v>
                </c:pt>
                <c:pt idx="59">
                  <c:v>73608</c:v>
                </c:pt>
                <c:pt idx="60">
                  <c:v>91853</c:v>
                </c:pt>
                <c:pt idx="61">
                  <c:v>100356</c:v>
                </c:pt>
                <c:pt idx="62">
                  <c:v>28942</c:v>
                </c:pt>
                <c:pt idx="63">
                  <c:v>68483</c:v>
                </c:pt>
                <c:pt idx="64">
                  <c:v>69523</c:v>
                </c:pt>
                <c:pt idx="65">
                  <c:v>61628</c:v>
                </c:pt>
                <c:pt idx="66">
                  <c:v>61755</c:v>
                </c:pt>
                <c:pt idx="67">
                  <c:v>34841</c:v>
                </c:pt>
                <c:pt idx="68">
                  <c:v>70826</c:v>
                </c:pt>
                <c:pt idx="69">
                  <c:v>109111</c:v>
                </c:pt>
                <c:pt idx="70">
                  <c:v>124579</c:v>
                </c:pt>
                <c:pt idx="71">
                  <c:v>135568</c:v>
                </c:pt>
                <c:pt idx="72">
                  <c:v>109487</c:v>
                </c:pt>
                <c:pt idx="73">
                  <c:v>114371</c:v>
                </c:pt>
                <c:pt idx="74">
                  <c:v>115234</c:v>
                </c:pt>
                <c:pt idx="75">
                  <c:v>112175</c:v>
                </c:pt>
                <c:pt idx="76">
                  <c:v>118223</c:v>
                </c:pt>
                <c:pt idx="77">
                  <c:v>117524</c:v>
                </c:pt>
                <c:pt idx="78">
                  <c:v>119977</c:v>
                </c:pt>
                <c:pt idx="79">
                  <c:v>122490</c:v>
                </c:pt>
                <c:pt idx="80">
                  <c:v>124742</c:v>
                </c:pt>
                <c:pt idx="81">
                  <c:v>116903</c:v>
                </c:pt>
                <c:pt idx="82">
                  <c:v>115629</c:v>
                </c:pt>
                <c:pt idx="83">
                  <c:v>114447</c:v>
                </c:pt>
                <c:pt idx="84">
                  <c:v>113674</c:v>
                </c:pt>
                <c:pt idx="85">
                  <c:v>87600</c:v>
                </c:pt>
                <c:pt idx="86">
                  <c:v>59680</c:v>
                </c:pt>
                <c:pt idx="87">
                  <c:v>71493</c:v>
                </c:pt>
                <c:pt idx="88">
                  <c:v>69597</c:v>
                </c:pt>
                <c:pt idx="89">
                  <c:v>71722</c:v>
                </c:pt>
                <c:pt idx="90">
                  <c:v>124723</c:v>
                </c:pt>
                <c:pt idx="91">
                  <c:v>119403</c:v>
                </c:pt>
                <c:pt idx="92">
                  <c:v>115116</c:v>
                </c:pt>
                <c:pt idx="93">
                  <c:v>82948</c:v>
                </c:pt>
                <c:pt idx="94">
                  <c:v>73427</c:v>
                </c:pt>
                <c:pt idx="95">
                  <c:v>82956</c:v>
                </c:pt>
                <c:pt idx="96">
                  <c:v>84323</c:v>
                </c:pt>
                <c:pt idx="97">
                  <c:v>86376</c:v>
                </c:pt>
                <c:pt idx="98">
                  <c:v>81252</c:v>
                </c:pt>
                <c:pt idx="99">
                  <c:v>80254</c:v>
                </c:pt>
                <c:pt idx="100">
                  <c:v>84839</c:v>
                </c:pt>
                <c:pt idx="101">
                  <c:v>90981</c:v>
                </c:pt>
                <c:pt idx="102">
                  <c:v>91304</c:v>
                </c:pt>
                <c:pt idx="103">
                  <c:v>110822</c:v>
                </c:pt>
                <c:pt idx="104">
                  <c:v>147915</c:v>
                </c:pt>
                <c:pt idx="105">
                  <c:v>165208</c:v>
                </c:pt>
                <c:pt idx="106">
                  <c:v>167414</c:v>
                </c:pt>
                <c:pt idx="107">
                  <c:v>162736</c:v>
                </c:pt>
                <c:pt idx="108">
                  <c:v>160468</c:v>
                </c:pt>
                <c:pt idx="109">
                  <c:v>174870</c:v>
                </c:pt>
                <c:pt idx="110">
                  <c:v>176274</c:v>
                </c:pt>
                <c:pt idx="111">
                  <c:v>171696</c:v>
                </c:pt>
                <c:pt idx="112">
                  <c:v>159960</c:v>
                </c:pt>
                <c:pt idx="113">
                  <c:v>184030</c:v>
                </c:pt>
                <c:pt idx="114">
                  <c:v>186052</c:v>
                </c:pt>
                <c:pt idx="115">
                  <c:v>196746</c:v>
                </c:pt>
                <c:pt idx="116">
                  <c:v>197187</c:v>
                </c:pt>
                <c:pt idx="117">
                  <c:v>199334</c:v>
                </c:pt>
                <c:pt idx="118">
                  <c:v>201206</c:v>
                </c:pt>
                <c:pt idx="119">
                  <c:v>197643</c:v>
                </c:pt>
                <c:pt idx="120">
                  <c:v>136944</c:v>
                </c:pt>
                <c:pt idx="121">
                  <c:v>161173</c:v>
                </c:pt>
                <c:pt idx="122">
                  <c:v>196488</c:v>
                </c:pt>
                <c:pt idx="123">
                  <c:v>200592</c:v>
                </c:pt>
                <c:pt idx="124">
                  <c:v>207937</c:v>
                </c:pt>
                <c:pt idx="125">
                  <c:v>200345</c:v>
                </c:pt>
                <c:pt idx="126">
                  <c:v>201016</c:v>
                </c:pt>
                <c:pt idx="127">
                  <c:v>213599</c:v>
                </c:pt>
                <c:pt idx="128">
                  <c:v>193150</c:v>
                </c:pt>
                <c:pt idx="129">
                  <c:v>198146</c:v>
                </c:pt>
                <c:pt idx="130">
                  <c:v>171299</c:v>
                </c:pt>
                <c:pt idx="131">
                  <c:v>200259</c:v>
                </c:pt>
                <c:pt idx="132">
                  <c:v>192667</c:v>
                </c:pt>
                <c:pt idx="133">
                  <c:v>185116</c:v>
                </c:pt>
                <c:pt idx="134">
                  <c:v>187629</c:v>
                </c:pt>
                <c:pt idx="135">
                  <c:v>201245</c:v>
                </c:pt>
                <c:pt idx="136">
                  <c:v>208630</c:v>
                </c:pt>
                <c:pt idx="137">
                  <c:v>195912</c:v>
                </c:pt>
                <c:pt idx="138">
                  <c:v>183992</c:v>
                </c:pt>
                <c:pt idx="139">
                  <c:v>187588</c:v>
                </c:pt>
                <c:pt idx="140">
                  <c:v>202699</c:v>
                </c:pt>
                <c:pt idx="141">
                  <c:v>185327</c:v>
                </c:pt>
                <c:pt idx="142">
                  <c:v>166614</c:v>
                </c:pt>
                <c:pt idx="143">
                  <c:v>166663</c:v>
                </c:pt>
                <c:pt idx="144">
                  <c:v>145726</c:v>
                </c:pt>
                <c:pt idx="145">
                  <c:v>153449</c:v>
                </c:pt>
                <c:pt idx="146">
                  <c:v>135912</c:v>
                </c:pt>
                <c:pt idx="147">
                  <c:v>125316</c:v>
                </c:pt>
                <c:pt idx="148">
                  <c:v>122899</c:v>
                </c:pt>
                <c:pt idx="149">
                  <c:v>123989</c:v>
                </c:pt>
                <c:pt idx="150">
                  <c:v>122725</c:v>
                </c:pt>
                <c:pt idx="151">
                  <c:v>124084</c:v>
                </c:pt>
                <c:pt idx="152">
                  <c:v>126280</c:v>
                </c:pt>
                <c:pt idx="153">
                  <c:v>116825</c:v>
                </c:pt>
                <c:pt idx="154">
                  <c:v>119512</c:v>
                </c:pt>
                <c:pt idx="155">
                  <c:v>134387</c:v>
                </c:pt>
                <c:pt idx="156">
                  <c:v>190711</c:v>
                </c:pt>
                <c:pt idx="157">
                  <c:v>207526</c:v>
                </c:pt>
                <c:pt idx="158">
                  <c:v>202775</c:v>
                </c:pt>
                <c:pt idx="159">
                  <c:v>206624</c:v>
                </c:pt>
                <c:pt idx="160">
                  <c:v>208367</c:v>
                </c:pt>
                <c:pt idx="161">
                  <c:v>214570</c:v>
                </c:pt>
                <c:pt idx="162">
                  <c:v>213335</c:v>
                </c:pt>
                <c:pt idx="163">
                  <c:v>211984</c:v>
                </c:pt>
                <c:pt idx="164">
                  <c:v>165550</c:v>
                </c:pt>
                <c:pt idx="165">
                  <c:v>105790</c:v>
                </c:pt>
                <c:pt idx="166">
                  <c:v>198433</c:v>
                </c:pt>
                <c:pt idx="167">
                  <c:v>202064</c:v>
                </c:pt>
                <c:pt idx="168">
                  <c:v>139159</c:v>
                </c:pt>
                <c:pt idx="169">
                  <c:v>65499</c:v>
                </c:pt>
                <c:pt idx="170">
                  <c:v>67588</c:v>
                </c:pt>
                <c:pt idx="171">
                  <c:v>72611</c:v>
                </c:pt>
                <c:pt idx="172">
                  <c:v>84071</c:v>
                </c:pt>
                <c:pt idx="173">
                  <c:v>96302</c:v>
                </c:pt>
                <c:pt idx="174">
                  <c:v>130272</c:v>
                </c:pt>
                <c:pt idx="175">
                  <c:v>158983</c:v>
                </c:pt>
                <c:pt idx="176">
                  <c:v>156830</c:v>
                </c:pt>
                <c:pt idx="177">
                  <c:v>165560</c:v>
                </c:pt>
                <c:pt idx="178">
                  <c:v>173161</c:v>
                </c:pt>
                <c:pt idx="179">
                  <c:v>184546</c:v>
                </c:pt>
                <c:pt idx="180">
                  <c:v>184227</c:v>
                </c:pt>
                <c:pt idx="181">
                  <c:v>155569</c:v>
                </c:pt>
                <c:pt idx="182">
                  <c:v>158104</c:v>
                </c:pt>
                <c:pt idx="183">
                  <c:v>186997</c:v>
                </c:pt>
                <c:pt idx="184">
                  <c:v>68853</c:v>
                </c:pt>
                <c:pt idx="185">
                  <c:v>148906</c:v>
                </c:pt>
                <c:pt idx="186">
                  <c:v>182106</c:v>
                </c:pt>
                <c:pt idx="187">
                  <c:v>201384</c:v>
                </c:pt>
                <c:pt idx="188">
                  <c:v>178254</c:v>
                </c:pt>
                <c:pt idx="189">
                  <c:v>164495</c:v>
                </c:pt>
                <c:pt idx="190">
                  <c:v>124508</c:v>
                </c:pt>
                <c:pt idx="191">
                  <c:v>121101</c:v>
                </c:pt>
                <c:pt idx="192">
                  <c:v>125937</c:v>
                </c:pt>
                <c:pt idx="193">
                  <c:v>108989</c:v>
                </c:pt>
                <c:pt idx="194">
                  <c:v>94661</c:v>
                </c:pt>
                <c:pt idx="195">
                  <c:v>84322</c:v>
                </c:pt>
                <c:pt idx="196">
                  <c:v>77180</c:v>
                </c:pt>
                <c:pt idx="197">
                  <c:v>34786</c:v>
                </c:pt>
                <c:pt idx="198">
                  <c:v>59819</c:v>
                </c:pt>
                <c:pt idx="199">
                  <c:v>61502</c:v>
                </c:pt>
                <c:pt idx="200">
                  <c:v>72871</c:v>
                </c:pt>
                <c:pt idx="201">
                  <c:v>73601</c:v>
                </c:pt>
                <c:pt idx="202">
                  <c:v>71557</c:v>
                </c:pt>
                <c:pt idx="203">
                  <c:v>72701</c:v>
                </c:pt>
                <c:pt idx="204">
                  <c:v>68999</c:v>
                </c:pt>
                <c:pt idx="205">
                  <c:v>77562</c:v>
                </c:pt>
                <c:pt idx="206">
                  <c:v>77492</c:v>
                </c:pt>
                <c:pt idx="207">
                  <c:v>83735</c:v>
                </c:pt>
                <c:pt idx="208">
                  <c:v>122483</c:v>
                </c:pt>
                <c:pt idx="209">
                  <c:v>131617</c:v>
                </c:pt>
                <c:pt idx="210">
                  <c:v>116579</c:v>
                </c:pt>
                <c:pt idx="211">
                  <c:v>124574</c:v>
                </c:pt>
                <c:pt idx="212">
                  <c:v>131530</c:v>
                </c:pt>
                <c:pt idx="213">
                  <c:v>135013</c:v>
                </c:pt>
                <c:pt idx="214">
                  <c:v>135064</c:v>
                </c:pt>
                <c:pt idx="215">
                  <c:v>120665</c:v>
                </c:pt>
                <c:pt idx="216">
                  <c:v>125347</c:v>
                </c:pt>
                <c:pt idx="217">
                  <c:v>133885</c:v>
                </c:pt>
                <c:pt idx="218">
                  <c:v>151426</c:v>
                </c:pt>
                <c:pt idx="219">
                  <c:v>123255</c:v>
                </c:pt>
                <c:pt idx="220">
                  <c:v>164776</c:v>
                </c:pt>
                <c:pt idx="221">
                  <c:v>169022</c:v>
                </c:pt>
                <c:pt idx="222">
                  <c:v>176036</c:v>
                </c:pt>
                <c:pt idx="223">
                  <c:v>178856</c:v>
                </c:pt>
                <c:pt idx="224">
                  <c:v>141835</c:v>
                </c:pt>
                <c:pt idx="225">
                  <c:v>102866</c:v>
                </c:pt>
                <c:pt idx="226">
                  <c:v>166909</c:v>
                </c:pt>
                <c:pt idx="227">
                  <c:v>183593</c:v>
                </c:pt>
                <c:pt idx="228">
                  <c:v>176233</c:v>
                </c:pt>
                <c:pt idx="229">
                  <c:v>168795</c:v>
                </c:pt>
                <c:pt idx="230">
                  <c:v>173836</c:v>
                </c:pt>
                <c:pt idx="231">
                  <c:v>180253</c:v>
                </c:pt>
                <c:pt idx="232">
                  <c:v>174110</c:v>
                </c:pt>
                <c:pt idx="233">
                  <c:v>198199</c:v>
                </c:pt>
                <c:pt idx="234">
                  <c:v>172656</c:v>
                </c:pt>
                <c:pt idx="235">
                  <c:v>228202</c:v>
                </c:pt>
                <c:pt idx="236">
                  <c:v>201296</c:v>
                </c:pt>
                <c:pt idx="237">
                  <c:v>176479</c:v>
                </c:pt>
                <c:pt idx="238">
                  <c:v>184815</c:v>
                </c:pt>
                <c:pt idx="239">
                  <c:v>185044</c:v>
                </c:pt>
                <c:pt idx="240">
                  <c:v>176152</c:v>
                </c:pt>
                <c:pt idx="241">
                  <c:v>189220</c:v>
                </c:pt>
                <c:pt idx="242">
                  <c:v>162470</c:v>
                </c:pt>
                <c:pt idx="243">
                  <c:v>151352</c:v>
                </c:pt>
                <c:pt idx="244">
                  <c:v>167194</c:v>
                </c:pt>
                <c:pt idx="245">
                  <c:v>166733</c:v>
                </c:pt>
                <c:pt idx="246">
                  <c:v>147208</c:v>
                </c:pt>
                <c:pt idx="247">
                  <c:v>144735</c:v>
                </c:pt>
                <c:pt idx="248">
                  <c:v>140749</c:v>
                </c:pt>
                <c:pt idx="249">
                  <c:v>137093</c:v>
                </c:pt>
                <c:pt idx="250">
                  <c:v>126329</c:v>
                </c:pt>
                <c:pt idx="251">
                  <c:v>110017</c:v>
                </c:pt>
                <c:pt idx="252">
                  <c:v>127261</c:v>
                </c:pt>
                <c:pt idx="253">
                  <c:v>134907</c:v>
                </c:pt>
                <c:pt idx="254">
                  <c:v>130381</c:v>
                </c:pt>
                <c:pt idx="255">
                  <c:v>135206</c:v>
                </c:pt>
                <c:pt idx="256">
                  <c:v>123653</c:v>
                </c:pt>
                <c:pt idx="257">
                  <c:v>126211</c:v>
                </c:pt>
                <c:pt idx="258">
                  <c:v>131075</c:v>
                </c:pt>
                <c:pt idx="259">
                  <c:v>136036</c:v>
                </c:pt>
                <c:pt idx="260">
                  <c:v>194638</c:v>
                </c:pt>
                <c:pt idx="261">
                  <c:v>219421</c:v>
                </c:pt>
                <c:pt idx="262">
                  <c:v>218562</c:v>
                </c:pt>
                <c:pt idx="263">
                  <c:v>229861</c:v>
                </c:pt>
                <c:pt idx="264">
                  <c:v>228471</c:v>
                </c:pt>
                <c:pt idx="265">
                  <c:v>232845</c:v>
                </c:pt>
                <c:pt idx="266">
                  <c:v>245194</c:v>
                </c:pt>
                <c:pt idx="267">
                  <c:v>246485</c:v>
                </c:pt>
                <c:pt idx="268">
                  <c:v>225589</c:v>
                </c:pt>
                <c:pt idx="269">
                  <c:v>225532</c:v>
                </c:pt>
                <c:pt idx="270">
                  <c:v>246165</c:v>
                </c:pt>
                <c:pt idx="271">
                  <c:v>250359</c:v>
                </c:pt>
                <c:pt idx="272">
                  <c:v>246430</c:v>
                </c:pt>
                <c:pt idx="273">
                  <c:v>258383</c:v>
                </c:pt>
                <c:pt idx="274">
                  <c:v>264225</c:v>
                </c:pt>
                <c:pt idx="275">
                  <c:v>265063</c:v>
                </c:pt>
                <c:pt idx="276">
                  <c:v>227802</c:v>
                </c:pt>
                <c:pt idx="277">
                  <c:v>147974</c:v>
                </c:pt>
                <c:pt idx="278">
                  <c:v>221558</c:v>
                </c:pt>
                <c:pt idx="279">
                  <c:v>261938</c:v>
                </c:pt>
                <c:pt idx="280">
                  <c:v>258627</c:v>
                </c:pt>
                <c:pt idx="281">
                  <c:v>249675</c:v>
                </c:pt>
                <c:pt idx="282">
                  <c:v>239701</c:v>
                </c:pt>
                <c:pt idx="283">
                  <c:v>235142</c:v>
                </c:pt>
                <c:pt idx="284">
                  <c:v>253021</c:v>
                </c:pt>
                <c:pt idx="285">
                  <c:v>310777</c:v>
                </c:pt>
                <c:pt idx="286">
                  <c:v>244076</c:v>
                </c:pt>
                <c:pt idx="287">
                  <c:v>243343</c:v>
                </c:pt>
                <c:pt idx="288">
                  <c:v>250233</c:v>
                </c:pt>
                <c:pt idx="289">
                  <c:v>216069</c:v>
                </c:pt>
                <c:pt idx="290">
                  <c:v>243176</c:v>
                </c:pt>
                <c:pt idx="291">
                  <c:v>270474</c:v>
                </c:pt>
                <c:pt idx="292">
                  <c:v>302132</c:v>
                </c:pt>
                <c:pt idx="293">
                  <c:v>271716</c:v>
                </c:pt>
                <c:pt idx="294">
                  <c:v>212158</c:v>
                </c:pt>
                <c:pt idx="295">
                  <c:v>240698</c:v>
                </c:pt>
                <c:pt idx="296">
                  <c:v>255882</c:v>
                </c:pt>
                <c:pt idx="297">
                  <c:v>231434</c:v>
                </c:pt>
                <c:pt idx="298">
                  <c:v>196025</c:v>
                </c:pt>
                <c:pt idx="299">
                  <c:v>186521</c:v>
                </c:pt>
                <c:pt idx="300">
                  <c:v>180639</c:v>
                </c:pt>
                <c:pt idx="301">
                  <c:v>178279</c:v>
                </c:pt>
                <c:pt idx="302">
                  <c:v>158151</c:v>
                </c:pt>
                <c:pt idx="303">
                  <c:v>146463</c:v>
                </c:pt>
                <c:pt idx="304">
                  <c:v>144338</c:v>
                </c:pt>
                <c:pt idx="305">
                  <c:v>133458</c:v>
                </c:pt>
                <c:pt idx="306">
                  <c:v>131101</c:v>
                </c:pt>
                <c:pt idx="307">
                  <c:v>132016</c:v>
                </c:pt>
                <c:pt idx="308">
                  <c:v>125894</c:v>
                </c:pt>
                <c:pt idx="309">
                  <c:v>133075</c:v>
                </c:pt>
                <c:pt idx="310">
                  <c:v>134534</c:v>
                </c:pt>
                <c:pt idx="311">
                  <c:v>135280</c:v>
                </c:pt>
                <c:pt idx="312">
                  <c:v>187931</c:v>
                </c:pt>
                <c:pt idx="313">
                  <c:v>234931</c:v>
                </c:pt>
                <c:pt idx="314">
                  <c:v>236578</c:v>
                </c:pt>
                <c:pt idx="315">
                  <c:v>240540</c:v>
                </c:pt>
                <c:pt idx="316">
                  <c:v>242504</c:v>
                </c:pt>
                <c:pt idx="317">
                  <c:v>262645</c:v>
                </c:pt>
                <c:pt idx="318">
                  <c:v>268589</c:v>
                </c:pt>
                <c:pt idx="319">
                  <c:v>266817</c:v>
                </c:pt>
                <c:pt idx="320">
                  <c:v>331754</c:v>
                </c:pt>
                <c:pt idx="321">
                  <c:v>254860</c:v>
                </c:pt>
                <c:pt idx="322">
                  <c:v>289108</c:v>
                </c:pt>
                <c:pt idx="323">
                  <c:v>289481</c:v>
                </c:pt>
                <c:pt idx="324">
                  <c:v>289718</c:v>
                </c:pt>
                <c:pt idx="325">
                  <c:v>266313</c:v>
                </c:pt>
                <c:pt idx="326">
                  <c:v>276025</c:v>
                </c:pt>
                <c:pt idx="327">
                  <c:v>260960</c:v>
                </c:pt>
                <c:pt idx="328">
                  <c:v>244609</c:v>
                </c:pt>
                <c:pt idx="329">
                  <c:v>161997</c:v>
                </c:pt>
                <c:pt idx="330">
                  <c:v>231894</c:v>
                </c:pt>
                <c:pt idx="331">
                  <c:v>275667</c:v>
                </c:pt>
                <c:pt idx="332">
                  <c:v>286441</c:v>
                </c:pt>
                <c:pt idx="333">
                  <c:v>284149</c:v>
                </c:pt>
                <c:pt idx="334">
                  <c:v>270702</c:v>
                </c:pt>
                <c:pt idx="335">
                  <c:v>267521</c:v>
                </c:pt>
                <c:pt idx="336">
                  <c:v>312456</c:v>
                </c:pt>
                <c:pt idx="337">
                  <c:v>282550</c:v>
                </c:pt>
                <c:pt idx="338">
                  <c:v>277624</c:v>
                </c:pt>
                <c:pt idx="339">
                  <c:v>262332</c:v>
                </c:pt>
                <c:pt idx="340">
                  <c:v>266279</c:v>
                </c:pt>
                <c:pt idx="341">
                  <c:v>244265</c:v>
                </c:pt>
                <c:pt idx="342">
                  <c:v>293301</c:v>
                </c:pt>
                <c:pt idx="343">
                  <c:v>342006</c:v>
                </c:pt>
                <c:pt idx="344">
                  <c:v>295360</c:v>
                </c:pt>
                <c:pt idx="345">
                  <c:v>300452</c:v>
                </c:pt>
                <c:pt idx="346">
                  <c:v>237670</c:v>
                </c:pt>
                <c:pt idx="347">
                  <c:v>241136</c:v>
                </c:pt>
                <c:pt idx="348">
                  <c:v>249886</c:v>
                </c:pt>
                <c:pt idx="349">
                  <c:v>234829</c:v>
                </c:pt>
                <c:pt idx="350">
                  <c:v>204080</c:v>
                </c:pt>
                <c:pt idx="351">
                  <c:v>178366</c:v>
                </c:pt>
                <c:pt idx="352">
                  <c:v>196763</c:v>
                </c:pt>
                <c:pt idx="353">
                  <c:v>195911</c:v>
                </c:pt>
                <c:pt idx="354">
                  <c:v>170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15407"/>
        <c:axId val="6294466"/>
      </c:lineChart>
      <c:catAx>
        <c:axId val="3921540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Начало недели (с воскресень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yy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66"/>
        <c:crossesAt val="0"/>
        <c:auto val="1"/>
        <c:lblAlgn val="ctr"/>
        <c:lblOffset val="100"/>
        <c:noMultiLvlLbl val="0"/>
      </c:catAx>
      <c:valAx>
        <c:axId val="6294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0</xdr:row>
      <xdr:rowOff>14760</xdr:rowOff>
    </xdr:from>
    <xdr:to>
      <xdr:col>24</xdr:col>
      <xdr:colOff>725760</xdr:colOff>
      <xdr:row>25</xdr:row>
      <xdr:rowOff>161280</xdr:rowOff>
    </xdr:to>
    <xdr:graphicFrame>
      <xdr:nvGraphicFramePr>
        <xdr:cNvPr id="0" name="Chart 1"/>
        <xdr:cNvGraphicFramePr/>
      </xdr:nvGraphicFramePr>
      <xdr:xfrm>
        <a:off x="144360" y="14760"/>
        <a:ext cx="2062188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40320</xdr:rowOff>
    </xdr:from>
    <xdr:to>
      <xdr:col>24</xdr:col>
      <xdr:colOff>694080</xdr:colOff>
      <xdr:row>60</xdr:row>
      <xdr:rowOff>153720</xdr:rowOff>
    </xdr:to>
    <xdr:graphicFrame>
      <xdr:nvGraphicFramePr>
        <xdr:cNvPr id="1" name="Chart 2"/>
        <xdr:cNvGraphicFramePr/>
      </xdr:nvGraphicFramePr>
      <xdr:xfrm>
        <a:off x="0" y="4514400"/>
        <a:ext cx="20734560" cy="596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920</xdr:colOff>
      <xdr:row>0</xdr:row>
      <xdr:rowOff>0</xdr:rowOff>
    </xdr:from>
    <xdr:to>
      <xdr:col>24</xdr:col>
      <xdr:colOff>687600</xdr:colOff>
      <xdr:row>25</xdr:row>
      <xdr:rowOff>132480</xdr:rowOff>
    </xdr:to>
    <xdr:graphicFrame>
      <xdr:nvGraphicFramePr>
        <xdr:cNvPr id="2" name="Chart 1"/>
        <xdr:cNvGraphicFramePr/>
      </xdr:nvGraphicFramePr>
      <xdr:xfrm>
        <a:off x="106920" y="0"/>
        <a:ext cx="206211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800</xdr:rowOff>
    </xdr:from>
    <xdr:to>
      <xdr:col>24</xdr:col>
      <xdr:colOff>694080</xdr:colOff>
      <xdr:row>60</xdr:row>
      <xdr:rowOff>109800</xdr:rowOff>
    </xdr:to>
    <xdr:graphicFrame>
      <xdr:nvGraphicFramePr>
        <xdr:cNvPr id="3" name="Chart 2"/>
        <xdr:cNvGraphicFramePr/>
      </xdr:nvGraphicFramePr>
      <xdr:xfrm>
        <a:off x="0" y="4516920"/>
        <a:ext cx="20734560" cy="59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920</xdr:colOff>
      <xdr:row>0</xdr:row>
      <xdr:rowOff>0</xdr:rowOff>
    </xdr:from>
    <xdr:to>
      <xdr:col>24</xdr:col>
      <xdr:colOff>687600</xdr:colOff>
      <xdr:row>25</xdr:row>
      <xdr:rowOff>132480</xdr:rowOff>
    </xdr:to>
    <xdr:graphicFrame>
      <xdr:nvGraphicFramePr>
        <xdr:cNvPr id="4" name="Chart 1"/>
        <xdr:cNvGraphicFramePr/>
      </xdr:nvGraphicFramePr>
      <xdr:xfrm>
        <a:off x="106920" y="0"/>
        <a:ext cx="206211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800</xdr:rowOff>
    </xdr:from>
    <xdr:to>
      <xdr:col>24</xdr:col>
      <xdr:colOff>694080</xdr:colOff>
      <xdr:row>60</xdr:row>
      <xdr:rowOff>109800</xdr:rowOff>
    </xdr:to>
    <xdr:graphicFrame>
      <xdr:nvGraphicFramePr>
        <xdr:cNvPr id="5" name="Chart 2"/>
        <xdr:cNvGraphicFramePr/>
      </xdr:nvGraphicFramePr>
      <xdr:xfrm>
        <a:off x="0" y="4516920"/>
        <a:ext cx="20734560" cy="59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58680</xdr:rowOff>
    </xdr:from>
    <xdr:to>
      <xdr:col>24</xdr:col>
      <xdr:colOff>472320</xdr:colOff>
      <xdr:row>70</xdr:row>
      <xdr:rowOff>74160</xdr:rowOff>
    </xdr:to>
    <xdr:graphicFrame>
      <xdr:nvGraphicFramePr>
        <xdr:cNvPr id="6" name="Chart 1"/>
        <xdr:cNvGraphicFramePr/>
      </xdr:nvGraphicFramePr>
      <xdr:xfrm>
        <a:off x="0" y="6109560"/>
        <a:ext cx="2051280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694080</xdr:colOff>
      <xdr:row>34</xdr:row>
      <xdr:rowOff>82800</xdr:rowOff>
    </xdr:to>
    <xdr:graphicFrame>
      <xdr:nvGraphicFramePr>
        <xdr:cNvPr id="7" name="Chart 2"/>
        <xdr:cNvGraphicFramePr/>
      </xdr:nvGraphicFramePr>
      <xdr:xfrm>
        <a:off x="0" y="0"/>
        <a:ext cx="20734560" cy="59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2485" activePane="bottomLeft" state="frozen"/>
      <selection pane="topLeft" activeCell="A1" activeCellId="0" sqref="A1"/>
      <selection pane="bottomLeft" activeCell="E2507" activeCellId="0" sqref="E2507"/>
    </sheetView>
  </sheetViews>
  <sheetFormatPr defaultColWidth="10.453125" defaultRowHeight="12.75" zeroHeight="false" outlineLevelRow="0" outlineLevelCol="0"/>
  <sheetData>
    <row r="1" customFormat="false" ht="14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3</v>
      </c>
    </row>
    <row r="2" customFormat="false" ht="14.65" hidden="false" customHeight="false" outlineLevel="0" collapsed="false">
      <c r="A2" s="2" t="n">
        <v>39701</v>
      </c>
      <c r="B2" s="0" t="n">
        <v>694</v>
      </c>
      <c r="C2" s="0" t="n">
        <f aca="false">MAX(B$2:B2)</f>
        <v>694</v>
      </c>
      <c r="D2" s="0" t="str">
        <f aca="false">IF(B2=C2,"Рекорд","")</f>
        <v>Рекорд</v>
      </c>
      <c r="E2" s="0" t="n">
        <v>2033</v>
      </c>
      <c r="F2" s="0" t="n">
        <f aca="false">MAX(E$2:E2)</f>
        <v>2033</v>
      </c>
      <c r="G2" s="0" t="str">
        <f aca="false">IF(E2=F2,"Рекорд","")</f>
        <v>Рекорд</v>
      </c>
    </row>
    <row r="3" customFormat="false" ht="14.65" hidden="false" customHeight="false" outlineLevel="0" collapsed="false">
      <c r="A3" s="2" t="n">
        <v>39702</v>
      </c>
      <c r="B3" s="0" t="n">
        <v>1790</v>
      </c>
      <c r="C3" s="0" t="n">
        <f aca="false">MAX(B$2:B3)</f>
        <v>1790</v>
      </c>
      <c r="D3" s="0" t="str">
        <f aca="false">IF(B3=C3,"Рекорд","")</f>
        <v>Рекорд</v>
      </c>
      <c r="E3" s="0" t="n">
        <v>4783</v>
      </c>
      <c r="F3" s="0" t="n">
        <f aca="false">MAX(E$2:E3)</f>
        <v>4783</v>
      </c>
      <c r="G3" s="0" t="str">
        <f aca="false">IF(E3=F3,"Рекорд","")</f>
        <v>Рекорд</v>
      </c>
    </row>
    <row r="4" customFormat="false" ht="14.65" hidden="false" customHeight="false" outlineLevel="0" collapsed="false">
      <c r="A4" s="2" t="n">
        <v>39703</v>
      </c>
      <c r="B4" s="0" t="n">
        <v>1562</v>
      </c>
      <c r="C4" s="0" t="n">
        <f aca="false">MAX(B$2:B4)</f>
        <v>1790</v>
      </c>
      <c r="D4" s="0" t="str">
        <f aca="false">IF(B4=C4,"Рекорд","")</f>
        <v/>
      </c>
      <c r="E4" s="0" t="n">
        <v>4600</v>
      </c>
      <c r="F4" s="0" t="n">
        <f aca="false">MAX(E$2:E4)</f>
        <v>4783</v>
      </c>
      <c r="G4" s="0" t="str">
        <f aca="false">IF(E4=F4,"Рекорд","")</f>
        <v/>
      </c>
    </row>
    <row r="5" customFormat="false" ht="14.65" hidden="false" customHeight="false" outlineLevel="0" collapsed="false">
      <c r="A5" s="2" t="n">
        <v>39704</v>
      </c>
      <c r="B5" s="0" t="n">
        <v>1344</v>
      </c>
      <c r="C5" s="0" t="n">
        <f aca="false">MAX(B$2:B5)</f>
        <v>1790</v>
      </c>
      <c r="D5" s="0" t="str">
        <f aca="false">IF(B5=C5,"Рекорд","")</f>
        <v/>
      </c>
      <c r="E5" s="0" t="n">
        <v>4110</v>
      </c>
      <c r="F5" s="0" t="n">
        <f aca="false">MAX(E$2:E5)</f>
        <v>4783</v>
      </c>
      <c r="G5" s="0" t="str">
        <f aca="false">IF(E5=F5,"Рекорд","")</f>
        <v/>
      </c>
    </row>
    <row r="6" customFormat="false" ht="14.65" hidden="false" customHeight="false" outlineLevel="0" collapsed="false">
      <c r="A6" s="2" t="n">
        <v>39705</v>
      </c>
      <c r="B6" s="0" t="n">
        <v>1900</v>
      </c>
      <c r="C6" s="0" t="n">
        <f aca="false">MAX(B$2:B6)</f>
        <v>1900</v>
      </c>
      <c r="D6" s="0" t="str">
        <f aca="false">IF(B6=C6,"Рекорд","")</f>
        <v>Рекорд</v>
      </c>
      <c r="E6" s="0" t="n">
        <v>5881</v>
      </c>
      <c r="F6" s="0" t="n">
        <f aca="false">MAX(E$2:E6)</f>
        <v>5881</v>
      </c>
      <c r="G6" s="0" t="str">
        <f aca="false">IF(E6=F6,"Рекорд","")</f>
        <v>Рекорд</v>
      </c>
    </row>
    <row r="7" customFormat="false" ht="14.65" hidden="false" customHeight="false" outlineLevel="0" collapsed="false">
      <c r="A7" s="2" t="n">
        <v>39706</v>
      </c>
      <c r="B7" s="0" t="n">
        <v>1912</v>
      </c>
      <c r="C7" s="0" t="n">
        <f aca="false">MAX(B$2:B7)</f>
        <v>1912</v>
      </c>
      <c r="D7" s="0" t="str">
        <f aca="false">IF(B7=C7,"Рекорд","")</f>
        <v>Рекорд</v>
      </c>
      <c r="E7" s="0" t="n">
        <v>5375</v>
      </c>
      <c r="F7" s="0" t="n">
        <f aca="false">MAX(E$2:E7)</f>
        <v>5881</v>
      </c>
      <c r="G7" s="0" t="str">
        <f aca="false">IF(E7=F7,"Рекорд","")</f>
        <v/>
      </c>
    </row>
    <row r="8" customFormat="false" ht="14.65" hidden="false" customHeight="false" outlineLevel="0" collapsed="false">
      <c r="A8" s="2" t="n">
        <v>39707</v>
      </c>
      <c r="B8" s="0" t="n">
        <v>2035</v>
      </c>
      <c r="C8" s="0" t="n">
        <f aca="false">MAX(B$2:B8)</f>
        <v>2035</v>
      </c>
      <c r="D8" s="0" t="str">
        <f aca="false">IF(B8=C8,"Рекорд","")</f>
        <v>Рекорд</v>
      </c>
      <c r="E8" s="0" t="n">
        <v>4980</v>
      </c>
      <c r="F8" s="0" t="n">
        <f aca="false">MAX(E$2:E8)</f>
        <v>5881</v>
      </c>
      <c r="G8" s="0" t="str">
        <f aca="false">IF(E8=F8,"Рекорд","")</f>
        <v/>
      </c>
    </row>
    <row r="9" customFormat="false" ht="14.65" hidden="false" customHeight="false" outlineLevel="0" collapsed="false">
      <c r="A9" s="2" t="n">
        <v>39708</v>
      </c>
      <c r="B9" s="0" t="n">
        <v>1918</v>
      </c>
      <c r="C9" s="0" t="n">
        <f aca="false">MAX(B$2:B9)</f>
        <v>2035</v>
      </c>
      <c r="D9" s="0" t="str">
        <f aca="false">IF(B9=C9,"Рекорд","")</f>
        <v/>
      </c>
      <c r="E9" s="0" t="n">
        <v>4883</v>
      </c>
      <c r="F9" s="0" t="n">
        <f aca="false">MAX(E$2:E9)</f>
        <v>5881</v>
      </c>
      <c r="G9" s="0" t="str">
        <f aca="false">IF(E9=F9,"Рекорд","")</f>
        <v/>
      </c>
    </row>
    <row r="10" customFormat="false" ht="14.65" hidden="false" customHeight="false" outlineLevel="0" collapsed="false">
      <c r="A10" s="2" t="n">
        <v>39709</v>
      </c>
      <c r="B10" s="0" t="n">
        <v>2235</v>
      </c>
      <c r="C10" s="0" t="n">
        <f aca="false">MAX(B$2:B10)</f>
        <v>2235</v>
      </c>
      <c r="D10" s="0" t="str">
        <f aca="false">IF(B10=C10,"Рекорд","")</f>
        <v>Рекорд</v>
      </c>
      <c r="E10" s="0" t="n">
        <v>5814</v>
      </c>
      <c r="F10" s="0" t="n">
        <f aca="false">MAX(E$2:E10)</f>
        <v>5881</v>
      </c>
      <c r="G10" s="0" t="str">
        <f aca="false">IF(E10=F10,"Рекорд","")</f>
        <v/>
      </c>
    </row>
    <row r="11" customFormat="false" ht="14.65" hidden="false" customHeight="false" outlineLevel="0" collapsed="false">
      <c r="A11" s="2" t="n">
        <v>39710</v>
      </c>
      <c r="B11" s="0" t="n">
        <v>1869</v>
      </c>
      <c r="C11" s="0" t="n">
        <f aca="false">MAX(B$2:B11)</f>
        <v>2235</v>
      </c>
      <c r="D11" s="0" t="str">
        <f aca="false">IF(B11=C11,"Рекорд","")</f>
        <v/>
      </c>
      <c r="E11" s="0" t="n">
        <v>5101</v>
      </c>
      <c r="F11" s="0" t="n">
        <f aca="false">MAX(E$2:E11)</f>
        <v>5881</v>
      </c>
      <c r="G11" s="0" t="str">
        <f aca="false">IF(E11=F11,"Рекорд","")</f>
        <v/>
      </c>
    </row>
    <row r="12" customFormat="false" ht="14.65" hidden="false" customHeight="false" outlineLevel="0" collapsed="false">
      <c r="A12" s="2" t="n">
        <v>39711</v>
      </c>
      <c r="B12" s="0" t="n">
        <v>698</v>
      </c>
      <c r="C12" s="0" t="n">
        <f aca="false">MAX(B$2:B12)</f>
        <v>2235</v>
      </c>
      <c r="D12" s="0" t="str">
        <f aca="false">IF(B12=C12,"Рекорд","")</f>
        <v/>
      </c>
      <c r="E12" s="0" t="n">
        <v>1790</v>
      </c>
      <c r="F12" s="0" t="n">
        <f aca="false">MAX(E$2:E12)</f>
        <v>5881</v>
      </c>
      <c r="G12" s="0" t="str">
        <f aca="false">IF(E12=F12,"Рекорд","")</f>
        <v/>
      </c>
    </row>
    <row r="13" customFormat="false" ht="14.65" hidden="false" customHeight="false" outlineLevel="0" collapsed="false">
      <c r="A13" s="2" t="n">
        <v>39712</v>
      </c>
      <c r="B13" s="0" t="n">
        <v>1073</v>
      </c>
      <c r="C13" s="0" t="n">
        <f aca="false">MAX(B$2:B13)</f>
        <v>2235</v>
      </c>
      <c r="D13" s="0" t="str">
        <f aca="false">IF(B13=C13,"Рекорд","")</f>
        <v/>
      </c>
      <c r="E13" s="0" t="n">
        <v>3232</v>
      </c>
      <c r="F13" s="0" t="n">
        <f aca="false">MAX(E$2:E13)</f>
        <v>5881</v>
      </c>
      <c r="G13" s="0" t="str">
        <f aca="false">IF(E13=F13,"Рекорд","")</f>
        <v/>
      </c>
    </row>
    <row r="14" customFormat="false" ht="14.65" hidden="false" customHeight="false" outlineLevel="0" collapsed="false">
      <c r="A14" s="2" t="n">
        <v>39713</v>
      </c>
      <c r="B14" s="0" t="n">
        <v>1092</v>
      </c>
      <c r="C14" s="0" t="n">
        <f aca="false">MAX(B$2:B14)</f>
        <v>2235</v>
      </c>
      <c r="D14" s="0" t="str">
        <f aca="false">IF(B14=C14,"Рекорд","")</f>
        <v/>
      </c>
      <c r="E14" s="0" t="n">
        <v>4000</v>
      </c>
      <c r="F14" s="0" t="n">
        <f aca="false">MAX(E$2:E14)</f>
        <v>5881</v>
      </c>
      <c r="G14" s="0" t="str">
        <f aca="false">IF(E14=F14,"Рекорд","")</f>
        <v/>
      </c>
    </row>
    <row r="15" customFormat="false" ht="14.65" hidden="false" customHeight="false" outlineLevel="0" collapsed="false">
      <c r="A15" s="2" t="n">
        <v>39714</v>
      </c>
      <c r="B15" s="0" t="n">
        <v>963</v>
      </c>
      <c r="C15" s="0" t="n">
        <f aca="false">MAX(B$2:B15)</f>
        <v>2235</v>
      </c>
      <c r="D15" s="0" t="str">
        <f aca="false">IF(B15=C15,"Рекорд","")</f>
        <v/>
      </c>
      <c r="E15" s="0" t="n">
        <v>3278</v>
      </c>
      <c r="F15" s="0" t="n">
        <f aca="false">MAX(E$2:E15)</f>
        <v>5881</v>
      </c>
      <c r="G15" s="0" t="str">
        <f aca="false">IF(E15=F15,"Рекорд","")</f>
        <v/>
      </c>
    </row>
    <row r="16" customFormat="false" ht="14.65" hidden="false" customHeight="false" outlineLevel="0" collapsed="false">
      <c r="A16" s="2" t="n">
        <v>39715</v>
      </c>
      <c r="B16" s="0" t="n">
        <v>1015</v>
      </c>
      <c r="C16" s="0" t="n">
        <f aca="false">MAX(B$2:B16)</f>
        <v>2235</v>
      </c>
      <c r="D16" s="0" t="str">
        <f aca="false">IF(B16=C16,"Рекорд","")</f>
        <v/>
      </c>
      <c r="E16" s="0" t="n">
        <v>2891</v>
      </c>
      <c r="F16" s="0" t="n">
        <f aca="false">MAX(E$2:E16)</f>
        <v>5881</v>
      </c>
      <c r="G16" s="0" t="str">
        <f aca="false">IF(E16=F16,"Рекорд","")</f>
        <v/>
      </c>
    </row>
    <row r="17" customFormat="false" ht="14.65" hidden="false" customHeight="false" outlineLevel="0" collapsed="false">
      <c r="A17" s="2" t="n">
        <v>39716</v>
      </c>
      <c r="B17" s="0" t="n">
        <v>778</v>
      </c>
      <c r="C17" s="0" t="n">
        <f aca="false">MAX(B$2:B17)</f>
        <v>2235</v>
      </c>
      <c r="D17" s="0" t="str">
        <f aca="false">IF(B17=C17,"Рекорд","")</f>
        <v/>
      </c>
      <c r="E17" s="0" t="n">
        <v>2758</v>
      </c>
      <c r="F17" s="0" t="n">
        <f aca="false">MAX(E$2:E17)</f>
        <v>5881</v>
      </c>
      <c r="G17" s="0" t="str">
        <f aca="false">IF(E17=F17,"Рекорд","")</f>
        <v/>
      </c>
    </row>
    <row r="18" customFormat="false" ht="14.65" hidden="false" customHeight="false" outlineLevel="0" collapsed="false">
      <c r="A18" s="2" t="n">
        <v>39717</v>
      </c>
      <c r="B18" s="0" t="n">
        <v>630</v>
      </c>
      <c r="C18" s="0" t="n">
        <f aca="false">MAX(B$2:B18)</f>
        <v>2235</v>
      </c>
      <c r="D18" s="0" t="str">
        <f aca="false">IF(B18=C18,"Рекорд","")</f>
        <v/>
      </c>
      <c r="E18" s="0" t="n">
        <v>2350</v>
      </c>
      <c r="F18" s="0" t="n">
        <f aca="false">MAX(E$2:E18)</f>
        <v>5881</v>
      </c>
      <c r="G18" s="0" t="str">
        <f aca="false">IF(E18=F18,"Рекорд","")</f>
        <v/>
      </c>
    </row>
    <row r="19" customFormat="false" ht="14.65" hidden="false" customHeight="false" outlineLevel="0" collapsed="false">
      <c r="A19" s="2" t="n">
        <v>39718</v>
      </c>
      <c r="B19" s="0" t="n">
        <v>590</v>
      </c>
      <c r="C19" s="0" t="n">
        <f aca="false">MAX(B$2:B19)</f>
        <v>2235</v>
      </c>
      <c r="D19" s="0" t="str">
        <f aca="false">IF(B19=C19,"Рекорд","")</f>
        <v/>
      </c>
      <c r="E19" s="0" t="n">
        <v>2404</v>
      </c>
      <c r="F19" s="0" t="n">
        <f aca="false">MAX(E$2:E19)</f>
        <v>5881</v>
      </c>
      <c r="G19" s="0" t="str">
        <f aca="false">IF(E19=F19,"Рекорд","")</f>
        <v/>
      </c>
    </row>
    <row r="20" customFormat="false" ht="14.65" hidden="false" customHeight="false" outlineLevel="0" collapsed="false">
      <c r="A20" s="2" t="n">
        <v>39719</v>
      </c>
      <c r="B20" s="0" t="n">
        <v>852</v>
      </c>
      <c r="C20" s="0" t="n">
        <f aca="false">MAX(B$2:B20)</f>
        <v>2235</v>
      </c>
      <c r="D20" s="0" t="str">
        <f aca="false">IF(B20=C20,"Рекорд","")</f>
        <v/>
      </c>
      <c r="E20" s="0" t="n">
        <v>2666</v>
      </c>
      <c r="F20" s="0" t="n">
        <f aca="false">MAX(E$2:E20)</f>
        <v>5881</v>
      </c>
      <c r="G20" s="0" t="str">
        <f aca="false">IF(E20=F20,"Рекорд","")</f>
        <v/>
      </c>
    </row>
    <row r="21" customFormat="false" ht="14.65" hidden="false" customHeight="false" outlineLevel="0" collapsed="false">
      <c r="A21" s="2" t="n">
        <v>39720</v>
      </c>
      <c r="B21" s="0" t="n">
        <v>921</v>
      </c>
      <c r="C21" s="0" t="n">
        <f aca="false">MAX(B$2:B21)</f>
        <v>2235</v>
      </c>
      <c r="D21" s="0" t="str">
        <f aca="false">IF(B21=C21,"Рекорд","")</f>
        <v/>
      </c>
      <c r="E21" s="0" t="n">
        <v>3822</v>
      </c>
      <c r="F21" s="0" t="n">
        <f aca="false">MAX(E$2:E21)</f>
        <v>5881</v>
      </c>
      <c r="G21" s="0" t="str">
        <f aca="false">IF(E21=F21,"Рекорд","")</f>
        <v/>
      </c>
    </row>
    <row r="22" customFormat="false" ht="14.65" hidden="false" customHeight="false" outlineLevel="0" collapsed="false">
      <c r="A22" s="2" t="n">
        <v>39721</v>
      </c>
      <c r="B22" s="0" t="n">
        <v>892</v>
      </c>
      <c r="C22" s="0" t="n">
        <f aca="false">MAX(B$2:B22)</f>
        <v>2235</v>
      </c>
      <c r="D22" s="0" t="str">
        <f aca="false">IF(B22=C22,"Рекорд","")</f>
        <v/>
      </c>
      <c r="E22" s="0" t="n">
        <v>4359</v>
      </c>
      <c r="F22" s="0" t="n">
        <f aca="false">MAX(E$2:E22)</f>
        <v>5881</v>
      </c>
      <c r="G22" s="0" t="str">
        <f aca="false">IF(E22=F22,"Рекорд","")</f>
        <v/>
      </c>
    </row>
    <row r="23" customFormat="false" ht="14.65" hidden="false" customHeight="false" outlineLevel="0" collapsed="false">
      <c r="A23" s="2" t="n">
        <v>39722</v>
      </c>
      <c r="B23" s="0" t="n">
        <v>834</v>
      </c>
      <c r="C23" s="0" t="n">
        <f aca="false">MAX(B$2:B23)</f>
        <v>2235</v>
      </c>
      <c r="D23" s="0" t="str">
        <f aca="false">IF(B23=C23,"Рекорд","")</f>
        <v/>
      </c>
      <c r="E23" s="0" t="n">
        <v>2883</v>
      </c>
      <c r="F23" s="0" t="n">
        <f aca="false">MAX(E$2:E23)</f>
        <v>5881</v>
      </c>
      <c r="G23" s="0" t="str">
        <f aca="false">IF(E23=F23,"Рекорд","")</f>
        <v/>
      </c>
    </row>
    <row r="24" customFormat="false" ht="14.65" hidden="false" customHeight="false" outlineLevel="0" collapsed="false">
      <c r="A24" s="2" t="n">
        <v>39723</v>
      </c>
      <c r="B24" s="0" t="n">
        <v>774</v>
      </c>
      <c r="C24" s="0" t="n">
        <f aca="false">MAX(B$2:B24)</f>
        <v>2235</v>
      </c>
      <c r="D24" s="0" t="str">
        <f aca="false">IF(B24=C24,"Рекорд","")</f>
        <v/>
      </c>
      <c r="E24" s="0" t="n">
        <v>2715</v>
      </c>
      <c r="F24" s="0" t="n">
        <f aca="false">MAX(E$2:E24)</f>
        <v>5881</v>
      </c>
      <c r="G24" s="0" t="str">
        <f aca="false">IF(E24=F24,"Рекорд","")</f>
        <v/>
      </c>
    </row>
    <row r="25" customFormat="false" ht="14.65" hidden="false" customHeight="false" outlineLevel="0" collapsed="false">
      <c r="A25" s="2" t="n">
        <v>39724</v>
      </c>
      <c r="B25" s="0" t="n">
        <v>739</v>
      </c>
      <c r="C25" s="0" t="n">
        <f aca="false">MAX(B$2:B25)</f>
        <v>2235</v>
      </c>
      <c r="D25" s="0" t="str">
        <f aca="false">IF(B25=C25,"Рекорд","")</f>
        <v/>
      </c>
      <c r="E25" s="0" t="n">
        <v>3436</v>
      </c>
      <c r="F25" s="0" t="n">
        <f aca="false">MAX(E$2:E25)</f>
        <v>5881</v>
      </c>
      <c r="G25" s="0" t="str">
        <f aca="false">IF(E25=F25,"Рекорд","")</f>
        <v/>
      </c>
    </row>
    <row r="26" customFormat="false" ht="14.65" hidden="false" customHeight="false" outlineLevel="0" collapsed="false">
      <c r="A26" s="2" t="n">
        <v>39725</v>
      </c>
      <c r="B26" s="0" t="n">
        <v>720</v>
      </c>
      <c r="C26" s="0" t="n">
        <f aca="false">MAX(B$2:B26)</f>
        <v>2235</v>
      </c>
      <c r="D26" s="0" t="str">
        <f aca="false">IF(B26=C26,"Рекорд","")</f>
        <v/>
      </c>
      <c r="E26" s="0" t="n">
        <v>2191</v>
      </c>
      <c r="F26" s="0" t="n">
        <f aca="false">MAX(E$2:E26)</f>
        <v>5881</v>
      </c>
      <c r="G26" s="0" t="str">
        <f aca="false">IF(E26=F26,"Рекорд","")</f>
        <v/>
      </c>
    </row>
    <row r="27" customFormat="false" ht="14.65" hidden="false" customHeight="false" outlineLevel="0" collapsed="false">
      <c r="A27" s="2" t="n">
        <v>39726</v>
      </c>
      <c r="B27" s="0" t="n">
        <v>857</v>
      </c>
      <c r="C27" s="0" t="n">
        <f aca="false">MAX(B$2:B27)</f>
        <v>2235</v>
      </c>
      <c r="D27" s="0" t="str">
        <f aca="false">IF(B27=C27,"Рекорд","")</f>
        <v/>
      </c>
      <c r="E27" s="0" t="n">
        <v>2579</v>
      </c>
      <c r="F27" s="0" t="n">
        <f aca="false">MAX(E$2:E27)</f>
        <v>5881</v>
      </c>
      <c r="G27" s="0" t="str">
        <f aca="false">IF(E27=F27,"Рекорд","")</f>
        <v/>
      </c>
    </row>
    <row r="28" customFormat="false" ht="14.65" hidden="false" customHeight="false" outlineLevel="0" collapsed="false">
      <c r="A28" s="2" t="n">
        <v>39727</v>
      </c>
      <c r="B28" s="0" t="n">
        <v>897</v>
      </c>
      <c r="C28" s="0" t="n">
        <f aca="false">MAX(B$2:B28)</f>
        <v>2235</v>
      </c>
      <c r="D28" s="0" t="str">
        <f aca="false">IF(B28=C28,"Рекорд","")</f>
        <v/>
      </c>
      <c r="E28" s="0" t="n">
        <v>2951</v>
      </c>
      <c r="F28" s="0" t="n">
        <f aca="false">MAX(E$2:E28)</f>
        <v>5881</v>
      </c>
      <c r="G28" s="0" t="str">
        <f aca="false">IF(E28=F28,"Рекорд","")</f>
        <v/>
      </c>
    </row>
    <row r="29" customFormat="false" ht="14.65" hidden="false" customHeight="false" outlineLevel="0" collapsed="false">
      <c r="A29" s="2" t="n">
        <v>39728</v>
      </c>
      <c r="B29" s="0" t="n">
        <v>870</v>
      </c>
      <c r="C29" s="0" t="n">
        <f aca="false">MAX(B$2:B29)</f>
        <v>2235</v>
      </c>
      <c r="D29" s="0" t="str">
        <f aca="false">IF(B29=C29,"Рекорд","")</f>
        <v/>
      </c>
      <c r="E29" s="0" t="n">
        <v>2492</v>
      </c>
      <c r="F29" s="0" t="n">
        <f aca="false">MAX(E$2:E29)</f>
        <v>5881</v>
      </c>
      <c r="G29" s="0" t="str">
        <f aca="false">IF(E29=F29,"Рекорд","")</f>
        <v/>
      </c>
    </row>
    <row r="30" customFormat="false" ht="14.65" hidden="false" customHeight="false" outlineLevel="0" collapsed="false">
      <c r="A30" s="2" t="n">
        <v>39729</v>
      </c>
      <c r="B30" s="0" t="n">
        <v>825</v>
      </c>
      <c r="C30" s="0" t="n">
        <f aca="false">MAX(B$2:B30)</f>
        <v>2235</v>
      </c>
      <c r="D30" s="0" t="str">
        <f aca="false">IF(B30=C30,"Рекорд","")</f>
        <v/>
      </c>
      <c r="E30" s="0" t="n">
        <v>2724</v>
      </c>
      <c r="F30" s="0" t="n">
        <f aca="false">MAX(E$2:E30)</f>
        <v>5881</v>
      </c>
      <c r="G30" s="0" t="str">
        <f aca="false">IF(E30=F30,"Рекорд","")</f>
        <v/>
      </c>
    </row>
    <row r="31" customFormat="false" ht="14.65" hidden="false" customHeight="false" outlineLevel="0" collapsed="false">
      <c r="A31" s="2" t="n">
        <v>39730</v>
      </c>
      <c r="B31" s="0" t="n">
        <v>780</v>
      </c>
      <c r="C31" s="0" t="n">
        <f aca="false">MAX(B$2:B31)</f>
        <v>2235</v>
      </c>
      <c r="D31" s="0" t="str">
        <f aca="false">IF(B31=C31,"Рекорд","")</f>
        <v/>
      </c>
      <c r="E31" s="0" t="n">
        <v>3022</v>
      </c>
      <c r="F31" s="0" t="n">
        <f aca="false">MAX(E$2:E31)</f>
        <v>5881</v>
      </c>
      <c r="G31" s="0" t="str">
        <f aca="false">IF(E31=F31,"Рекорд","")</f>
        <v/>
      </c>
    </row>
    <row r="32" customFormat="false" ht="14.65" hidden="false" customHeight="false" outlineLevel="0" collapsed="false">
      <c r="A32" s="2" t="n">
        <v>39731</v>
      </c>
      <c r="B32" s="0" t="n">
        <v>701</v>
      </c>
      <c r="C32" s="0" t="n">
        <f aca="false">MAX(B$2:B32)</f>
        <v>2235</v>
      </c>
      <c r="D32" s="0" t="str">
        <f aca="false">IF(B32=C32,"Рекорд","")</f>
        <v/>
      </c>
      <c r="E32" s="0" t="n">
        <v>2580</v>
      </c>
      <c r="F32" s="0" t="n">
        <f aca="false">MAX(E$2:E32)</f>
        <v>5881</v>
      </c>
      <c r="G32" s="0" t="str">
        <f aca="false">IF(E32=F32,"Рекорд","")</f>
        <v/>
      </c>
    </row>
    <row r="33" customFormat="false" ht="14.65" hidden="false" customHeight="false" outlineLevel="0" collapsed="false">
      <c r="A33" s="2" t="n">
        <v>39732</v>
      </c>
      <c r="B33" s="0" t="n">
        <v>595</v>
      </c>
      <c r="C33" s="0" t="n">
        <f aca="false">MAX(B$2:B33)</f>
        <v>2235</v>
      </c>
      <c r="D33" s="0" t="str">
        <f aca="false">IF(B33=C33,"Рекорд","")</f>
        <v/>
      </c>
      <c r="E33" s="0" t="n">
        <v>2582</v>
      </c>
      <c r="F33" s="0" t="n">
        <f aca="false">MAX(E$2:E33)</f>
        <v>5881</v>
      </c>
      <c r="G33" s="0" t="str">
        <f aca="false">IF(E33=F33,"Рекорд","")</f>
        <v/>
      </c>
    </row>
    <row r="34" customFormat="false" ht="14.65" hidden="false" customHeight="false" outlineLevel="0" collapsed="false">
      <c r="A34" s="2" t="n">
        <v>39733</v>
      </c>
      <c r="B34" s="0" t="n">
        <v>809</v>
      </c>
      <c r="C34" s="0" t="n">
        <f aca="false">MAX(B$2:B34)</f>
        <v>2235</v>
      </c>
      <c r="D34" s="0" t="str">
        <f aca="false">IF(B34=C34,"Рекорд","")</f>
        <v/>
      </c>
      <c r="E34" s="0" t="n">
        <v>2392</v>
      </c>
      <c r="F34" s="0" t="n">
        <f aca="false">MAX(E$2:E34)</f>
        <v>5881</v>
      </c>
      <c r="G34" s="0" t="str">
        <f aca="false">IF(E34=F34,"Рекорд","")</f>
        <v/>
      </c>
    </row>
    <row r="35" customFormat="false" ht="14.65" hidden="false" customHeight="false" outlineLevel="0" collapsed="false">
      <c r="A35" s="2" t="n">
        <v>39734</v>
      </c>
      <c r="B35" s="0" t="n">
        <v>836</v>
      </c>
      <c r="C35" s="0" t="n">
        <f aca="false">MAX(B$2:B35)</f>
        <v>2235</v>
      </c>
      <c r="D35" s="0" t="str">
        <f aca="false">IF(B35=C35,"Рекорд","")</f>
        <v/>
      </c>
      <c r="E35" s="0" t="n">
        <v>2310</v>
      </c>
      <c r="F35" s="0" t="n">
        <f aca="false">MAX(E$2:E35)</f>
        <v>5881</v>
      </c>
      <c r="G35" s="0" t="str">
        <f aca="false">IF(E35=F35,"Рекорд","")</f>
        <v/>
      </c>
    </row>
    <row r="36" customFormat="false" ht="14.65" hidden="false" customHeight="false" outlineLevel="0" collapsed="false">
      <c r="A36" s="2" t="n">
        <v>39735</v>
      </c>
      <c r="B36" s="0" t="n">
        <v>828</v>
      </c>
      <c r="C36" s="0" t="n">
        <f aca="false">MAX(B$2:B36)</f>
        <v>2235</v>
      </c>
      <c r="D36" s="0" t="str">
        <f aca="false">IF(B36=C36,"Рекорд","")</f>
        <v/>
      </c>
      <c r="E36" s="0" t="n">
        <v>2315</v>
      </c>
      <c r="F36" s="0" t="n">
        <f aca="false">MAX(E$2:E36)</f>
        <v>5881</v>
      </c>
      <c r="G36" s="0" t="str">
        <f aca="false">IF(E36=F36,"Рекорд","")</f>
        <v/>
      </c>
    </row>
    <row r="37" customFormat="false" ht="14.65" hidden="false" customHeight="false" outlineLevel="0" collapsed="false">
      <c r="A37" s="2" t="n">
        <v>39736</v>
      </c>
      <c r="B37" s="0" t="n">
        <v>869</v>
      </c>
      <c r="C37" s="0" t="n">
        <f aca="false">MAX(B$2:B37)</f>
        <v>2235</v>
      </c>
      <c r="D37" s="0" t="str">
        <f aca="false">IF(B37=C37,"Рекорд","")</f>
        <v/>
      </c>
      <c r="E37" s="0" t="n">
        <v>2706</v>
      </c>
      <c r="F37" s="0" t="n">
        <f aca="false">MAX(E$2:E37)</f>
        <v>5881</v>
      </c>
      <c r="G37" s="0" t="str">
        <f aca="false">IF(E37=F37,"Рекорд","")</f>
        <v/>
      </c>
    </row>
    <row r="38" customFormat="false" ht="14.65" hidden="false" customHeight="false" outlineLevel="0" collapsed="false">
      <c r="A38" s="2" t="n">
        <v>39737</v>
      </c>
      <c r="B38" s="0" t="n">
        <v>787</v>
      </c>
      <c r="C38" s="0" t="n">
        <f aca="false">MAX(B$2:B38)</f>
        <v>2235</v>
      </c>
      <c r="D38" s="0" t="str">
        <f aca="false">IF(B38=C38,"Рекорд","")</f>
        <v/>
      </c>
      <c r="E38" s="0" t="n">
        <v>2477</v>
      </c>
      <c r="F38" s="0" t="n">
        <f aca="false">MAX(E$2:E38)</f>
        <v>5881</v>
      </c>
      <c r="G38" s="0" t="str">
        <f aca="false">IF(E38=F38,"Рекорд","")</f>
        <v/>
      </c>
    </row>
    <row r="39" customFormat="false" ht="14.65" hidden="false" customHeight="false" outlineLevel="0" collapsed="false">
      <c r="A39" s="2" t="n">
        <v>39738</v>
      </c>
      <c r="B39" s="0" t="n">
        <v>812</v>
      </c>
      <c r="C39" s="0" t="n">
        <f aca="false">MAX(B$2:B39)</f>
        <v>2235</v>
      </c>
      <c r="D39" s="0" t="str">
        <f aca="false">IF(B39=C39,"Рекорд","")</f>
        <v/>
      </c>
      <c r="E39" s="0" t="n">
        <v>2727</v>
      </c>
      <c r="F39" s="0" t="n">
        <f aca="false">MAX(E$2:E39)</f>
        <v>5881</v>
      </c>
      <c r="G39" s="0" t="str">
        <f aca="false">IF(E39=F39,"Рекорд","")</f>
        <v/>
      </c>
    </row>
    <row r="40" customFormat="false" ht="14.65" hidden="false" customHeight="false" outlineLevel="0" collapsed="false">
      <c r="A40" s="2" t="n">
        <v>39739</v>
      </c>
      <c r="B40" s="0" t="n">
        <v>613</v>
      </c>
      <c r="C40" s="0" t="n">
        <f aca="false">MAX(B$2:B40)</f>
        <v>2235</v>
      </c>
      <c r="D40" s="0" t="str">
        <f aca="false">IF(B40=C40,"Рекорд","")</f>
        <v/>
      </c>
      <c r="E40" s="0" t="n">
        <v>1738</v>
      </c>
      <c r="F40" s="0" t="n">
        <f aca="false">MAX(E$2:E40)</f>
        <v>5881</v>
      </c>
      <c r="G40" s="0" t="str">
        <f aca="false">IF(E40=F40,"Рекорд","")</f>
        <v/>
      </c>
    </row>
    <row r="41" customFormat="false" ht="14.65" hidden="false" customHeight="false" outlineLevel="0" collapsed="false">
      <c r="A41" s="2" t="n">
        <v>39740</v>
      </c>
      <c r="B41" s="0" t="n">
        <v>780</v>
      </c>
      <c r="C41" s="0" t="n">
        <f aca="false">MAX(B$2:B41)</f>
        <v>2235</v>
      </c>
      <c r="D41" s="0" t="str">
        <f aca="false">IF(B41=C41,"Рекорд","")</f>
        <v/>
      </c>
      <c r="E41" s="0" t="n">
        <v>2565</v>
      </c>
      <c r="F41" s="0" t="n">
        <f aca="false">MAX(E$2:E41)</f>
        <v>5881</v>
      </c>
      <c r="G41" s="0" t="str">
        <f aca="false">IF(E41=F41,"Рекорд","")</f>
        <v/>
      </c>
    </row>
    <row r="42" customFormat="false" ht="14.65" hidden="false" customHeight="false" outlineLevel="0" collapsed="false">
      <c r="A42" s="2" t="n">
        <v>39741</v>
      </c>
      <c r="B42" s="0" t="n">
        <v>884</v>
      </c>
      <c r="C42" s="0" t="n">
        <f aca="false">MAX(B$2:B42)</f>
        <v>2235</v>
      </c>
      <c r="D42" s="0" t="str">
        <f aca="false">IF(B42=C42,"Рекорд","")</f>
        <v/>
      </c>
      <c r="E42" s="0" t="n">
        <v>2931</v>
      </c>
      <c r="F42" s="0" t="n">
        <f aca="false">MAX(E$2:E42)</f>
        <v>5881</v>
      </c>
      <c r="G42" s="0" t="str">
        <f aca="false">IF(E42=F42,"Рекорд","")</f>
        <v/>
      </c>
    </row>
    <row r="43" customFormat="false" ht="14.65" hidden="false" customHeight="false" outlineLevel="0" collapsed="false">
      <c r="A43" s="2" t="n">
        <v>39742</v>
      </c>
      <c r="B43" s="0" t="n">
        <v>823</v>
      </c>
      <c r="C43" s="0" t="n">
        <f aca="false">MAX(B$2:B43)</f>
        <v>2235</v>
      </c>
      <c r="D43" s="0" t="str">
        <f aca="false">IF(B43=C43,"Рекорд","")</f>
        <v/>
      </c>
      <c r="E43" s="0" t="n">
        <v>2463</v>
      </c>
      <c r="F43" s="0" t="n">
        <f aca="false">MAX(E$2:E43)</f>
        <v>5881</v>
      </c>
      <c r="G43" s="0" t="str">
        <f aca="false">IF(E43=F43,"Рекорд","")</f>
        <v/>
      </c>
    </row>
    <row r="44" customFormat="false" ht="14.65" hidden="false" customHeight="false" outlineLevel="0" collapsed="false">
      <c r="A44" s="2" t="n">
        <v>39743</v>
      </c>
      <c r="B44" s="0" t="n">
        <v>885</v>
      </c>
      <c r="C44" s="0" t="n">
        <f aca="false">MAX(B$2:B44)</f>
        <v>2235</v>
      </c>
      <c r="D44" s="0" t="str">
        <f aca="false">IF(B44=C44,"Рекорд","")</f>
        <v/>
      </c>
      <c r="E44" s="0" t="n">
        <v>3211</v>
      </c>
      <c r="F44" s="0" t="n">
        <f aca="false">MAX(E$2:E44)</f>
        <v>5881</v>
      </c>
      <c r="G44" s="0" t="str">
        <f aca="false">IF(E44=F44,"Рекорд","")</f>
        <v/>
      </c>
    </row>
    <row r="45" customFormat="false" ht="14.65" hidden="false" customHeight="false" outlineLevel="0" collapsed="false">
      <c r="A45" s="2" t="n">
        <v>39744</v>
      </c>
      <c r="B45" s="0" t="n">
        <v>758</v>
      </c>
      <c r="C45" s="0" t="n">
        <f aca="false">MAX(B$2:B45)</f>
        <v>2235</v>
      </c>
      <c r="D45" s="0" t="str">
        <f aca="false">IF(B45=C45,"Рекорд","")</f>
        <v/>
      </c>
      <c r="E45" s="0" t="n">
        <v>3083</v>
      </c>
      <c r="F45" s="0" t="n">
        <f aca="false">MAX(E$2:E45)</f>
        <v>5881</v>
      </c>
      <c r="G45" s="0" t="str">
        <f aca="false">IF(E45=F45,"Рекорд","")</f>
        <v/>
      </c>
    </row>
    <row r="46" customFormat="false" ht="14.65" hidden="false" customHeight="false" outlineLevel="0" collapsed="false">
      <c r="A46" s="2" t="n">
        <v>39745</v>
      </c>
      <c r="B46" s="0" t="n">
        <v>749</v>
      </c>
      <c r="C46" s="0" t="n">
        <f aca="false">MAX(B$2:B46)</f>
        <v>2235</v>
      </c>
      <c r="D46" s="0" t="str">
        <f aca="false">IF(B46=C46,"Рекорд","")</f>
        <v/>
      </c>
      <c r="E46" s="0" t="n">
        <v>2984</v>
      </c>
      <c r="F46" s="0" t="n">
        <f aca="false">MAX(E$2:E46)</f>
        <v>5881</v>
      </c>
      <c r="G46" s="0" t="str">
        <f aca="false">IF(E46=F46,"Рекорд","")</f>
        <v/>
      </c>
    </row>
    <row r="47" customFormat="false" ht="14.65" hidden="false" customHeight="false" outlineLevel="0" collapsed="false">
      <c r="A47" s="2" t="n">
        <v>39746</v>
      </c>
      <c r="B47" s="0" t="n">
        <v>621</v>
      </c>
      <c r="C47" s="0" t="n">
        <f aca="false">MAX(B$2:B47)</f>
        <v>2235</v>
      </c>
      <c r="D47" s="0" t="str">
        <f aca="false">IF(B47=C47,"Рекорд","")</f>
        <v/>
      </c>
      <c r="E47" s="0" t="n">
        <v>1927</v>
      </c>
      <c r="F47" s="0" t="n">
        <f aca="false">MAX(E$2:E47)</f>
        <v>5881</v>
      </c>
      <c r="G47" s="0" t="str">
        <f aca="false">IF(E47=F47,"Рекорд","")</f>
        <v/>
      </c>
    </row>
    <row r="48" customFormat="false" ht="14.65" hidden="false" customHeight="false" outlineLevel="0" collapsed="false">
      <c r="A48" s="2" t="n">
        <v>39747</v>
      </c>
      <c r="B48" s="0" t="n">
        <v>852</v>
      </c>
      <c r="C48" s="0" t="n">
        <f aca="false">MAX(B$2:B48)</f>
        <v>2235</v>
      </c>
      <c r="D48" s="0" t="str">
        <f aca="false">IF(B48=C48,"Рекорд","")</f>
        <v/>
      </c>
      <c r="E48" s="0" t="n">
        <v>3391</v>
      </c>
      <c r="F48" s="0" t="n">
        <f aca="false">MAX(E$2:E48)</f>
        <v>5881</v>
      </c>
      <c r="G48" s="0" t="str">
        <f aca="false">IF(E48=F48,"Рекорд","")</f>
        <v/>
      </c>
    </row>
    <row r="49" customFormat="false" ht="14.65" hidden="false" customHeight="false" outlineLevel="0" collapsed="false">
      <c r="A49" s="2" t="n">
        <v>39748</v>
      </c>
      <c r="B49" s="0" t="n">
        <v>903</v>
      </c>
      <c r="C49" s="0" t="n">
        <f aca="false">MAX(B$2:B49)</f>
        <v>2235</v>
      </c>
      <c r="D49" s="0" t="str">
        <f aca="false">IF(B49=C49,"Рекорд","")</f>
        <v/>
      </c>
      <c r="E49" s="0" t="n">
        <v>3473</v>
      </c>
      <c r="F49" s="0" t="n">
        <f aca="false">MAX(E$2:E49)</f>
        <v>5881</v>
      </c>
      <c r="G49" s="0" t="str">
        <f aca="false">IF(E49=F49,"Рекорд","")</f>
        <v/>
      </c>
    </row>
    <row r="50" customFormat="false" ht="14.65" hidden="false" customHeight="false" outlineLevel="0" collapsed="false">
      <c r="A50" s="2" t="n">
        <v>39749</v>
      </c>
      <c r="B50" s="0" t="n">
        <v>858</v>
      </c>
      <c r="C50" s="0" t="n">
        <f aca="false">MAX(B$2:B50)</f>
        <v>2235</v>
      </c>
      <c r="D50" s="0" t="str">
        <f aca="false">IF(B50=C50,"Рекорд","")</f>
        <v/>
      </c>
      <c r="E50" s="0" t="n">
        <v>3823</v>
      </c>
      <c r="F50" s="0" t="n">
        <f aca="false">MAX(E$2:E50)</f>
        <v>5881</v>
      </c>
      <c r="G50" s="0" t="str">
        <f aca="false">IF(E50=F50,"Рекорд","")</f>
        <v/>
      </c>
    </row>
    <row r="51" customFormat="false" ht="14.65" hidden="false" customHeight="false" outlineLevel="0" collapsed="false">
      <c r="A51" s="2" t="n">
        <v>39750</v>
      </c>
      <c r="B51" s="0" t="n">
        <v>932</v>
      </c>
      <c r="C51" s="0" t="n">
        <f aca="false">MAX(B$2:B51)</f>
        <v>2235</v>
      </c>
      <c r="D51" s="0" t="str">
        <f aca="false">IF(B51=C51,"Рекорд","")</f>
        <v/>
      </c>
      <c r="E51" s="0" t="n">
        <v>3417</v>
      </c>
      <c r="F51" s="0" t="n">
        <f aca="false">MAX(E$2:E51)</f>
        <v>5881</v>
      </c>
      <c r="G51" s="0" t="str">
        <f aca="false">IF(E51=F51,"Рекорд","")</f>
        <v/>
      </c>
    </row>
    <row r="52" customFormat="false" ht="14.65" hidden="false" customHeight="false" outlineLevel="0" collapsed="false">
      <c r="A52" s="2" t="n">
        <v>39751</v>
      </c>
      <c r="B52" s="0" t="n">
        <v>872</v>
      </c>
      <c r="C52" s="0" t="n">
        <f aca="false">MAX(B$2:B52)</f>
        <v>2235</v>
      </c>
      <c r="D52" s="0" t="str">
        <f aca="false">IF(B52=C52,"Рекорд","")</f>
        <v/>
      </c>
      <c r="E52" s="0" t="n">
        <v>3562</v>
      </c>
      <c r="F52" s="0" t="n">
        <f aca="false">MAX(E$2:E52)</f>
        <v>5881</v>
      </c>
      <c r="G52" s="0" t="str">
        <f aca="false">IF(E52=F52,"Рекорд","")</f>
        <v/>
      </c>
    </row>
    <row r="53" customFormat="false" ht="14.65" hidden="false" customHeight="false" outlineLevel="0" collapsed="false">
      <c r="A53" s="2" t="n">
        <v>39752</v>
      </c>
      <c r="B53" s="0" t="n">
        <v>737</v>
      </c>
      <c r="C53" s="0" t="n">
        <f aca="false">MAX(B$2:B53)</f>
        <v>2235</v>
      </c>
      <c r="D53" s="0" t="str">
        <f aca="false">IF(B53=C53,"Рекорд","")</f>
        <v/>
      </c>
      <c r="E53" s="0" t="n">
        <v>2261</v>
      </c>
      <c r="F53" s="0" t="n">
        <f aca="false">MAX(E$2:E53)</f>
        <v>5881</v>
      </c>
      <c r="G53" s="0" t="str">
        <f aca="false">IF(E53=F53,"Рекорд","")</f>
        <v/>
      </c>
    </row>
    <row r="54" customFormat="false" ht="14.65" hidden="false" customHeight="false" outlineLevel="0" collapsed="false">
      <c r="A54" s="2" t="n">
        <v>39753</v>
      </c>
      <c r="B54" s="0" t="n">
        <v>600</v>
      </c>
      <c r="C54" s="0" t="n">
        <f aca="false">MAX(B$2:B54)</f>
        <v>2235</v>
      </c>
      <c r="D54" s="0" t="str">
        <f aca="false">IF(B54=C54,"Рекорд","")</f>
        <v/>
      </c>
      <c r="E54" s="0" t="n">
        <v>3342</v>
      </c>
      <c r="F54" s="0" t="n">
        <f aca="false">MAX(E$2:E54)</f>
        <v>5881</v>
      </c>
      <c r="G54" s="0" t="str">
        <f aca="false">IF(E54=F54,"Рекорд","")</f>
        <v/>
      </c>
    </row>
    <row r="55" customFormat="false" ht="14.65" hidden="false" customHeight="false" outlineLevel="0" collapsed="false">
      <c r="A55" s="2" t="n">
        <v>39754</v>
      </c>
      <c r="B55" s="0" t="n">
        <v>671</v>
      </c>
      <c r="C55" s="0" t="n">
        <f aca="false">MAX(B$2:B55)</f>
        <v>2235</v>
      </c>
      <c r="D55" s="0" t="str">
        <f aca="false">IF(B55=C55,"Рекорд","")</f>
        <v/>
      </c>
      <c r="E55" s="0" t="n">
        <v>3502</v>
      </c>
      <c r="F55" s="0" t="n">
        <f aca="false">MAX(E$2:E55)</f>
        <v>5881</v>
      </c>
      <c r="G55" s="0" t="str">
        <f aca="false">IF(E55=F55,"Рекорд","")</f>
        <v/>
      </c>
    </row>
    <row r="56" customFormat="false" ht="14.65" hidden="false" customHeight="false" outlineLevel="0" collapsed="false">
      <c r="A56" s="2" t="n">
        <v>39755</v>
      </c>
      <c r="B56" s="0" t="n">
        <v>831</v>
      </c>
      <c r="C56" s="0" t="n">
        <f aca="false">MAX(B$2:B56)</f>
        <v>2235</v>
      </c>
      <c r="D56" s="0" t="str">
        <f aca="false">IF(B56=C56,"Рекорд","")</f>
        <v/>
      </c>
      <c r="E56" s="0" t="n">
        <v>3743</v>
      </c>
      <c r="F56" s="0" t="n">
        <f aca="false">MAX(E$2:E56)</f>
        <v>5881</v>
      </c>
      <c r="G56" s="0" t="str">
        <f aca="false">IF(E56=F56,"Рекорд","")</f>
        <v/>
      </c>
    </row>
    <row r="57" customFormat="false" ht="14.65" hidden="false" customHeight="false" outlineLevel="0" collapsed="false">
      <c r="A57" s="2" t="n">
        <v>39756</v>
      </c>
      <c r="B57" s="0" t="n">
        <v>457</v>
      </c>
      <c r="C57" s="0" t="n">
        <f aca="false">MAX(B$2:B57)</f>
        <v>2235</v>
      </c>
      <c r="D57" s="0" t="str">
        <f aca="false">IF(B57=C57,"Рекорд","")</f>
        <v/>
      </c>
      <c r="E57" s="0" t="n">
        <v>1620</v>
      </c>
      <c r="F57" s="0" t="n">
        <f aca="false">MAX(E$2:E57)</f>
        <v>5881</v>
      </c>
      <c r="G57" s="0" t="str">
        <f aca="false">IF(E57=F57,"Рекорд","")</f>
        <v/>
      </c>
    </row>
    <row r="58" customFormat="false" ht="14.65" hidden="false" customHeight="false" outlineLevel="0" collapsed="false">
      <c r="A58" s="2" t="n">
        <v>39757</v>
      </c>
      <c r="B58" s="0" t="n">
        <v>229</v>
      </c>
      <c r="C58" s="0" t="n">
        <f aca="false">MAX(B$2:B58)</f>
        <v>2235</v>
      </c>
      <c r="D58" s="0" t="str">
        <f aca="false">IF(B58=C58,"Рекорд","")</f>
        <v/>
      </c>
      <c r="E58" s="0" t="n">
        <v>917</v>
      </c>
      <c r="F58" s="0" t="n">
        <f aca="false">MAX(E$2:E58)</f>
        <v>5881</v>
      </c>
      <c r="G58" s="0" t="str">
        <f aca="false">IF(E58=F58,"Рекорд","")</f>
        <v/>
      </c>
    </row>
    <row r="59" customFormat="false" ht="14.65" hidden="false" customHeight="false" outlineLevel="0" collapsed="false">
      <c r="A59" s="2" t="n">
        <v>39758</v>
      </c>
      <c r="B59" s="0" t="n">
        <v>176</v>
      </c>
      <c r="C59" s="0" t="n">
        <f aca="false">MAX(B$2:B59)</f>
        <v>2235</v>
      </c>
      <c r="D59" s="0" t="str">
        <f aca="false">IF(B59=C59,"Рекорд","")</f>
        <v/>
      </c>
      <c r="E59" s="0" t="n">
        <v>571</v>
      </c>
      <c r="F59" s="0" t="n">
        <f aca="false">MAX(E$2:E59)</f>
        <v>5881</v>
      </c>
      <c r="G59" s="0" t="str">
        <f aca="false">IF(E59=F59,"Рекорд","")</f>
        <v/>
      </c>
    </row>
    <row r="60" customFormat="false" ht="14.65" hidden="false" customHeight="false" outlineLevel="0" collapsed="false">
      <c r="A60" s="2" t="n">
        <v>39759</v>
      </c>
      <c r="B60" s="0" t="n">
        <v>212</v>
      </c>
      <c r="C60" s="0" t="n">
        <f aca="false">MAX(B$2:B60)</f>
        <v>2235</v>
      </c>
      <c r="D60" s="0" t="str">
        <f aca="false">IF(B60=C60,"Рекорд","")</f>
        <v/>
      </c>
      <c r="E60" s="0" t="n">
        <v>923</v>
      </c>
      <c r="F60" s="0" t="n">
        <f aca="false">MAX(E$2:E60)</f>
        <v>5881</v>
      </c>
      <c r="G60" s="0" t="str">
        <f aca="false">IF(E60=F60,"Рекорд","")</f>
        <v/>
      </c>
    </row>
    <row r="61" customFormat="false" ht="14.65" hidden="false" customHeight="false" outlineLevel="0" collapsed="false">
      <c r="A61" s="2" t="n">
        <v>39760</v>
      </c>
      <c r="B61" s="0" t="n">
        <v>415</v>
      </c>
      <c r="C61" s="0" t="n">
        <f aca="false">MAX(B$2:B61)</f>
        <v>2235</v>
      </c>
      <c r="D61" s="0" t="str">
        <f aca="false">IF(B61=C61,"Рекорд","")</f>
        <v/>
      </c>
      <c r="E61" s="0" t="n">
        <v>1567</v>
      </c>
      <c r="F61" s="0" t="n">
        <f aca="false">MAX(E$2:E61)</f>
        <v>5881</v>
      </c>
      <c r="G61" s="0" t="str">
        <f aca="false">IF(E61=F61,"Рекорд","")</f>
        <v/>
      </c>
    </row>
    <row r="62" customFormat="false" ht="14.65" hidden="false" customHeight="false" outlineLevel="0" collapsed="false">
      <c r="A62" s="2" t="n">
        <v>39761</v>
      </c>
      <c r="B62" s="0" t="n">
        <v>754</v>
      </c>
      <c r="C62" s="0" t="n">
        <f aca="false">MAX(B$2:B62)</f>
        <v>2235</v>
      </c>
      <c r="D62" s="0" t="str">
        <f aca="false">IF(B62=C62,"Рекорд","")</f>
        <v/>
      </c>
      <c r="E62" s="0" t="n">
        <v>3017</v>
      </c>
      <c r="F62" s="0" t="n">
        <f aca="false">MAX(E$2:E62)</f>
        <v>5881</v>
      </c>
      <c r="G62" s="0" t="str">
        <f aca="false">IF(E62=F62,"Рекорд","")</f>
        <v/>
      </c>
    </row>
    <row r="63" customFormat="false" ht="14.65" hidden="false" customHeight="false" outlineLevel="0" collapsed="false">
      <c r="A63" s="2" t="n">
        <v>39762</v>
      </c>
      <c r="B63" s="0" t="n">
        <v>838</v>
      </c>
      <c r="C63" s="0" t="n">
        <f aca="false">MAX(B$2:B63)</f>
        <v>2235</v>
      </c>
      <c r="D63" s="0" t="str">
        <f aca="false">IF(B63=C63,"Рекорд","")</f>
        <v/>
      </c>
      <c r="E63" s="0" t="n">
        <v>2627</v>
      </c>
      <c r="F63" s="0" t="n">
        <f aca="false">MAX(E$2:E63)</f>
        <v>5881</v>
      </c>
      <c r="G63" s="0" t="str">
        <f aca="false">IF(E63=F63,"Рекорд","")</f>
        <v/>
      </c>
    </row>
    <row r="64" customFormat="false" ht="14.65" hidden="false" customHeight="false" outlineLevel="0" collapsed="false">
      <c r="A64" s="2" t="n">
        <v>39763</v>
      </c>
      <c r="B64" s="0" t="n">
        <v>809</v>
      </c>
      <c r="C64" s="0" t="n">
        <f aca="false">MAX(B$2:B64)</f>
        <v>2235</v>
      </c>
      <c r="D64" s="0" t="str">
        <f aca="false">IF(B64=C64,"Рекорд","")</f>
        <v/>
      </c>
      <c r="E64" s="0" t="n">
        <v>2444</v>
      </c>
      <c r="F64" s="0" t="n">
        <f aca="false">MAX(E$2:E64)</f>
        <v>5881</v>
      </c>
      <c r="G64" s="0" t="str">
        <f aca="false">IF(E64=F64,"Рекорд","")</f>
        <v/>
      </c>
    </row>
    <row r="65" customFormat="false" ht="14.65" hidden="false" customHeight="false" outlineLevel="0" collapsed="false">
      <c r="A65" s="2" t="n">
        <v>39764</v>
      </c>
      <c r="B65" s="0" t="n">
        <v>1756</v>
      </c>
      <c r="C65" s="0" t="n">
        <f aca="false">MAX(B$2:B65)</f>
        <v>2235</v>
      </c>
      <c r="D65" s="0" t="str">
        <f aca="false">IF(B65=C65,"Рекорд","")</f>
        <v/>
      </c>
      <c r="E65" s="0" t="n">
        <v>4696</v>
      </c>
      <c r="F65" s="0" t="n">
        <f aca="false">MAX(E$2:E65)</f>
        <v>5881</v>
      </c>
      <c r="G65" s="0" t="str">
        <f aca="false">IF(E65=F65,"Рекорд","")</f>
        <v/>
      </c>
    </row>
    <row r="66" customFormat="false" ht="14.65" hidden="false" customHeight="false" outlineLevel="0" collapsed="false">
      <c r="A66" s="2" t="n">
        <v>39765</v>
      </c>
      <c r="B66" s="0" t="n">
        <v>1606</v>
      </c>
      <c r="C66" s="0" t="n">
        <f aca="false">MAX(B$2:B66)</f>
        <v>2235</v>
      </c>
      <c r="D66" s="0" t="str">
        <f aca="false">IF(B66=C66,"Рекорд","")</f>
        <v/>
      </c>
      <c r="E66" s="0" t="n">
        <v>4069</v>
      </c>
      <c r="F66" s="0" t="n">
        <f aca="false">MAX(E$2:E66)</f>
        <v>5881</v>
      </c>
      <c r="G66" s="0" t="str">
        <f aca="false">IF(E66=F66,"Рекорд","")</f>
        <v/>
      </c>
    </row>
    <row r="67" customFormat="false" ht="14.65" hidden="false" customHeight="false" outlineLevel="0" collapsed="false">
      <c r="A67" s="2" t="n">
        <v>39766</v>
      </c>
      <c r="B67" s="0" t="n">
        <v>852</v>
      </c>
      <c r="C67" s="0" t="n">
        <f aca="false">MAX(B$2:B67)</f>
        <v>2235</v>
      </c>
      <c r="D67" s="0" t="str">
        <f aca="false">IF(B67=C67,"Рекорд","")</f>
        <v/>
      </c>
      <c r="E67" s="0" t="n">
        <v>2883</v>
      </c>
      <c r="F67" s="0" t="n">
        <f aca="false">MAX(E$2:E67)</f>
        <v>5881</v>
      </c>
      <c r="G67" s="0" t="str">
        <f aca="false">IF(E67=F67,"Рекорд","")</f>
        <v/>
      </c>
    </row>
    <row r="68" customFormat="false" ht="14.65" hidden="false" customHeight="false" outlineLevel="0" collapsed="false">
      <c r="A68" s="2" t="n">
        <v>39767</v>
      </c>
      <c r="B68" s="0" t="n">
        <v>793</v>
      </c>
      <c r="C68" s="0" t="n">
        <f aca="false">MAX(B$2:B68)</f>
        <v>2235</v>
      </c>
      <c r="D68" s="0" t="str">
        <f aca="false">IF(B68=C68,"Рекорд","")</f>
        <v/>
      </c>
      <c r="E68" s="0" t="n">
        <v>3103</v>
      </c>
      <c r="F68" s="0" t="n">
        <f aca="false">MAX(E$2:E68)</f>
        <v>5881</v>
      </c>
      <c r="G68" s="0" t="str">
        <f aca="false">IF(E68=F68,"Рекорд","")</f>
        <v/>
      </c>
    </row>
    <row r="69" customFormat="false" ht="14.65" hidden="false" customHeight="false" outlineLevel="0" collapsed="false">
      <c r="A69" s="2" t="n">
        <v>39768</v>
      </c>
      <c r="B69" s="0" t="n">
        <v>884</v>
      </c>
      <c r="C69" s="0" t="n">
        <f aca="false">MAX(B$2:B69)</f>
        <v>2235</v>
      </c>
      <c r="D69" s="0" t="str">
        <f aca="false">IF(B69=C69,"Рекорд","")</f>
        <v/>
      </c>
      <c r="E69" s="0" t="n">
        <v>3007</v>
      </c>
      <c r="F69" s="0" t="n">
        <f aca="false">MAX(E$2:E69)</f>
        <v>5881</v>
      </c>
      <c r="G69" s="0" t="str">
        <f aca="false">IF(E69=F69,"Рекорд","")</f>
        <v/>
      </c>
    </row>
    <row r="70" customFormat="false" ht="14.65" hidden="false" customHeight="false" outlineLevel="0" collapsed="false">
      <c r="A70" s="2" t="n">
        <v>39769</v>
      </c>
      <c r="B70" s="0" t="n">
        <v>958</v>
      </c>
      <c r="C70" s="0" t="n">
        <f aca="false">MAX(B$2:B70)</f>
        <v>2235</v>
      </c>
      <c r="D70" s="0" t="str">
        <f aca="false">IF(B70=C70,"Рекорд","")</f>
        <v/>
      </c>
      <c r="E70" s="0" t="n">
        <v>3474</v>
      </c>
      <c r="F70" s="0" t="n">
        <f aca="false">MAX(E$2:E70)</f>
        <v>5881</v>
      </c>
      <c r="G70" s="0" t="str">
        <f aca="false">IF(E70=F70,"Рекорд","")</f>
        <v/>
      </c>
    </row>
    <row r="71" customFormat="false" ht="14.65" hidden="false" customHeight="false" outlineLevel="0" collapsed="false">
      <c r="A71" s="2" t="n">
        <v>39770</v>
      </c>
      <c r="B71" s="0" t="n">
        <v>905</v>
      </c>
      <c r="C71" s="0" t="n">
        <f aca="false">MAX(B$2:B71)</f>
        <v>2235</v>
      </c>
      <c r="D71" s="0" t="str">
        <f aca="false">IF(B71=C71,"Рекорд","")</f>
        <v/>
      </c>
      <c r="E71" s="0" t="n">
        <v>3207</v>
      </c>
      <c r="F71" s="0" t="n">
        <f aca="false">MAX(E$2:E71)</f>
        <v>5881</v>
      </c>
      <c r="G71" s="0" t="str">
        <f aca="false">IF(E71=F71,"Рекорд","")</f>
        <v/>
      </c>
    </row>
    <row r="72" customFormat="false" ht="14.65" hidden="false" customHeight="false" outlineLevel="0" collapsed="false">
      <c r="A72" s="2" t="n">
        <v>39771</v>
      </c>
      <c r="B72" s="0" t="n">
        <v>759</v>
      </c>
      <c r="C72" s="0" t="n">
        <f aca="false">MAX(B$2:B72)</f>
        <v>2235</v>
      </c>
      <c r="D72" s="0" t="str">
        <f aca="false">IF(B72=C72,"Рекорд","")</f>
        <v/>
      </c>
      <c r="E72" s="0" t="n">
        <v>3022</v>
      </c>
      <c r="F72" s="0" t="n">
        <f aca="false">MAX(E$2:E72)</f>
        <v>5881</v>
      </c>
      <c r="G72" s="0" t="str">
        <f aca="false">IF(E72=F72,"Рекорд","")</f>
        <v/>
      </c>
    </row>
    <row r="73" customFormat="false" ht="14.65" hidden="false" customHeight="false" outlineLevel="0" collapsed="false">
      <c r="A73" s="2" t="n">
        <v>39772</v>
      </c>
      <c r="B73" s="0" t="n">
        <v>852</v>
      </c>
      <c r="C73" s="0" t="n">
        <f aca="false">MAX(B$2:B73)</f>
        <v>2235</v>
      </c>
      <c r="D73" s="0" t="str">
        <f aca="false">IF(B73=C73,"Рекорд","")</f>
        <v/>
      </c>
      <c r="E73" s="0" t="n">
        <v>3047</v>
      </c>
      <c r="F73" s="0" t="n">
        <f aca="false">MAX(E$2:E73)</f>
        <v>5881</v>
      </c>
      <c r="G73" s="0" t="str">
        <f aca="false">IF(E73=F73,"Рекорд","")</f>
        <v/>
      </c>
    </row>
    <row r="74" customFormat="false" ht="14.65" hidden="false" customHeight="false" outlineLevel="0" collapsed="false">
      <c r="A74" s="2" t="n">
        <v>39773</v>
      </c>
      <c r="B74" s="0" t="n">
        <v>916</v>
      </c>
      <c r="C74" s="0" t="n">
        <f aca="false">MAX(B$2:B74)</f>
        <v>2235</v>
      </c>
      <c r="D74" s="0" t="str">
        <f aca="false">IF(B74=C74,"Рекорд","")</f>
        <v/>
      </c>
      <c r="E74" s="0" t="n">
        <v>3223</v>
      </c>
      <c r="F74" s="0" t="n">
        <f aca="false">MAX(E$2:E74)</f>
        <v>5881</v>
      </c>
      <c r="G74" s="0" t="str">
        <f aca="false">IF(E74=F74,"Рекорд","")</f>
        <v/>
      </c>
    </row>
    <row r="75" customFormat="false" ht="14.65" hidden="false" customHeight="false" outlineLevel="0" collapsed="false">
      <c r="A75" s="2" t="n">
        <v>39774</v>
      </c>
      <c r="B75" s="0" t="n">
        <v>757</v>
      </c>
      <c r="C75" s="0" t="n">
        <f aca="false">MAX(B$2:B75)</f>
        <v>2235</v>
      </c>
      <c r="D75" s="0" t="str">
        <f aca="false">IF(B75=C75,"Рекорд","")</f>
        <v/>
      </c>
      <c r="E75" s="0" t="n">
        <v>2957</v>
      </c>
      <c r="F75" s="0" t="n">
        <f aca="false">MAX(E$2:E75)</f>
        <v>5881</v>
      </c>
      <c r="G75" s="0" t="str">
        <f aca="false">IF(E75=F75,"Рекорд","")</f>
        <v/>
      </c>
    </row>
    <row r="76" customFormat="false" ht="14.65" hidden="false" customHeight="false" outlineLevel="0" collapsed="false">
      <c r="A76" s="2" t="n">
        <v>39775</v>
      </c>
      <c r="B76" s="0" t="n">
        <v>862</v>
      </c>
      <c r="C76" s="0" t="n">
        <f aca="false">MAX(B$2:B76)</f>
        <v>2235</v>
      </c>
      <c r="D76" s="0" t="str">
        <f aca="false">IF(B76=C76,"Рекорд","")</f>
        <v/>
      </c>
      <c r="E76" s="0" t="n">
        <v>2637</v>
      </c>
      <c r="F76" s="0" t="n">
        <f aca="false">MAX(E$2:E76)</f>
        <v>5881</v>
      </c>
      <c r="G76" s="0" t="str">
        <f aca="false">IF(E76=F76,"Рекорд","")</f>
        <v/>
      </c>
    </row>
    <row r="77" customFormat="false" ht="14.65" hidden="false" customHeight="false" outlineLevel="0" collapsed="false">
      <c r="A77" s="2" t="n">
        <v>39776</v>
      </c>
      <c r="B77" s="0" t="n">
        <v>1036</v>
      </c>
      <c r="C77" s="0" t="n">
        <f aca="false">MAX(B$2:B77)</f>
        <v>2235</v>
      </c>
      <c r="D77" s="0" t="str">
        <f aca="false">IF(B77=C77,"Рекорд","")</f>
        <v/>
      </c>
      <c r="E77" s="0" t="n">
        <v>3735</v>
      </c>
      <c r="F77" s="0" t="n">
        <f aca="false">MAX(E$2:E77)</f>
        <v>5881</v>
      </c>
      <c r="G77" s="0" t="str">
        <f aca="false">IF(E77=F77,"Рекорд","")</f>
        <v/>
      </c>
    </row>
    <row r="78" customFormat="false" ht="14.65" hidden="false" customHeight="false" outlineLevel="0" collapsed="false">
      <c r="A78" s="2" t="n">
        <v>39777</v>
      </c>
      <c r="B78" s="0" t="n">
        <v>1176</v>
      </c>
      <c r="C78" s="0" t="n">
        <f aca="false">MAX(B$2:B78)</f>
        <v>2235</v>
      </c>
      <c r="D78" s="0" t="str">
        <f aca="false">IF(B78=C78,"Рекорд","")</f>
        <v/>
      </c>
      <c r="E78" s="0" t="n">
        <v>3973</v>
      </c>
      <c r="F78" s="0" t="n">
        <f aca="false">MAX(E$2:E78)</f>
        <v>5881</v>
      </c>
      <c r="G78" s="0" t="str">
        <f aca="false">IF(E78=F78,"Рекорд","")</f>
        <v/>
      </c>
    </row>
    <row r="79" customFormat="false" ht="14.65" hidden="false" customHeight="false" outlineLevel="0" collapsed="false">
      <c r="A79" s="2" t="n">
        <v>39778</v>
      </c>
      <c r="B79" s="0" t="n">
        <v>1187</v>
      </c>
      <c r="C79" s="0" t="n">
        <f aca="false">MAX(B$2:B79)</f>
        <v>2235</v>
      </c>
      <c r="D79" s="0" t="str">
        <f aca="false">IF(B79=C79,"Рекорд","")</f>
        <v/>
      </c>
      <c r="E79" s="0" t="n">
        <v>4496</v>
      </c>
      <c r="F79" s="0" t="n">
        <f aca="false">MAX(E$2:E79)</f>
        <v>5881</v>
      </c>
      <c r="G79" s="0" t="str">
        <f aca="false">IF(E79=F79,"Рекорд","")</f>
        <v/>
      </c>
    </row>
    <row r="80" customFormat="false" ht="14.65" hidden="false" customHeight="false" outlineLevel="0" collapsed="false">
      <c r="A80" s="2" t="n">
        <v>39779</v>
      </c>
      <c r="B80" s="0" t="n">
        <v>1256</v>
      </c>
      <c r="C80" s="0" t="n">
        <f aca="false">MAX(B$2:B80)</f>
        <v>2235</v>
      </c>
      <c r="D80" s="0" t="str">
        <f aca="false">IF(B80=C80,"Рекорд","")</f>
        <v/>
      </c>
      <c r="E80" s="0" t="n">
        <v>4134</v>
      </c>
      <c r="F80" s="0" t="n">
        <f aca="false">MAX(E$2:E80)</f>
        <v>5881</v>
      </c>
      <c r="G80" s="0" t="str">
        <f aca="false">IF(E80=F80,"Рекорд","")</f>
        <v/>
      </c>
    </row>
    <row r="81" customFormat="false" ht="14.65" hidden="false" customHeight="false" outlineLevel="0" collapsed="false">
      <c r="A81" s="2" t="n">
        <v>39780</v>
      </c>
      <c r="B81" s="0" t="n">
        <v>1162</v>
      </c>
      <c r="C81" s="0" t="n">
        <f aca="false">MAX(B$2:B81)</f>
        <v>2235</v>
      </c>
      <c r="D81" s="0" t="str">
        <f aca="false">IF(B81=C81,"Рекорд","")</f>
        <v/>
      </c>
      <c r="E81" s="0" t="n">
        <v>3725</v>
      </c>
      <c r="F81" s="0" t="n">
        <f aca="false">MAX(E$2:E81)</f>
        <v>5881</v>
      </c>
      <c r="G81" s="0" t="str">
        <f aca="false">IF(E81=F81,"Рекорд","")</f>
        <v/>
      </c>
    </row>
    <row r="82" customFormat="false" ht="14.65" hidden="false" customHeight="false" outlineLevel="0" collapsed="false">
      <c r="A82" s="2" t="n">
        <v>39781</v>
      </c>
      <c r="B82" s="0" t="n">
        <v>1088</v>
      </c>
      <c r="C82" s="0" t="n">
        <f aca="false">MAX(B$2:B82)</f>
        <v>2235</v>
      </c>
      <c r="D82" s="0" t="str">
        <f aca="false">IF(B82=C82,"Рекорд","")</f>
        <v/>
      </c>
      <c r="E82" s="0" t="n">
        <v>3655</v>
      </c>
      <c r="F82" s="0" t="n">
        <f aca="false">MAX(E$2:E82)</f>
        <v>5881</v>
      </c>
      <c r="G82" s="0" t="str">
        <f aca="false">IF(E82=F82,"Рекорд","")</f>
        <v/>
      </c>
    </row>
    <row r="83" customFormat="false" ht="14.65" hidden="false" customHeight="false" outlineLevel="0" collapsed="false">
      <c r="A83" s="2" t="n">
        <v>39782</v>
      </c>
      <c r="B83" s="0" t="n">
        <v>1268</v>
      </c>
      <c r="C83" s="0" t="n">
        <f aca="false">MAX(B$2:B83)</f>
        <v>2235</v>
      </c>
      <c r="D83" s="0" t="str">
        <f aca="false">IF(B83=C83,"Рекорд","")</f>
        <v/>
      </c>
      <c r="E83" s="0" t="n">
        <v>3880</v>
      </c>
      <c r="F83" s="0" t="n">
        <f aca="false">MAX(E$2:E83)</f>
        <v>5881</v>
      </c>
      <c r="G83" s="0" t="str">
        <f aca="false">IF(E83=F83,"Рекорд","")</f>
        <v/>
      </c>
    </row>
    <row r="84" customFormat="false" ht="14.65" hidden="false" customHeight="false" outlineLevel="0" collapsed="false">
      <c r="A84" s="2" t="n">
        <v>39783</v>
      </c>
      <c r="B84" s="0" t="n">
        <v>1457</v>
      </c>
      <c r="C84" s="0" t="n">
        <f aca="false">MAX(B$2:B84)</f>
        <v>2235</v>
      </c>
      <c r="D84" s="0" t="str">
        <f aca="false">IF(B84=C84,"Рекорд","")</f>
        <v/>
      </c>
      <c r="E84" s="0" t="n">
        <v>5144</v>
      </c>
      <c r="F84" s="0" t="n">
        <f aca="false">MAX(E$2:E84)</f>
        <v>5881</v>
      </c>
      <c r="G84" s="0" t="str">
        <f aca="false">IF(E84=F84,"Рекорд","")</f>
        <v/>
      </c>
    </row>
    <row r="85" customFormat="false" ht="14.65" hidden="false" customHeight="false" outlineLevel="0" collapsed="false">
      <c r="A85" s="2" t="n">
        <v>39784</v>
      </c>
      <c r="B85" s="0" t="n">
        <v>1539</v>
      </c>
      <c r="C85" s="0" t="n">
        <f aca="false">MAX(B$2:B85)</f>
        <v>2235</v>
      </c>
      <c r="D85" s="0" t="str">
        <f aca="false">IF(B85=C85,"Рекорд","")</f>
        <v/>
      </c>
      <c r="E85" s="0" t="n">
        <v>5203</v>
      </c>
      <c r="F85" s="0" t="n">
        <f aca="false">MAX(E$2:E85)</f>
        <v>5881</v>
      </c>
      <c r="G85" s="0" t="str">
        <f aca="false">IF(E85=F85,"Рекорд","")</f>
        <v/>
      </c>
    </row>
    <row r="86" customFormat="false" ht="14.65" hidden="false" customHeight="false" outlineLevel="0" collapsed="false">
      <c r="A86" s="2" t="n">
        <v>39785</v>
      </c>
      <c r="B86" s="0" t="n">
        <v>1532</v>
      </c>
      <c r="C86" s="0" t="n">
        <f aca="false">MAX(B$2:B86)</f>
        <v>2235</v>
      </c>
      <c r="D86" s="0" t="str">
        <f aca="false">IF(B86=C86,"Рекорд","")</f>
        <v/>
      </c>
      <c r="E86" s="0" t="n">
        <v>4886</v>
      </c>
      <c r="F86" s="0" t="n">
        <f aca="false">MAX(E$2:E86)</f>
        <v>5881</v>
      </c>
      <c r="G86" s="0" t="str">
        <f aca="false">IF(E86=F86,"Рекорд","")</f>
        <v/>
      </c>
    </row>
    <row r="87" customFormat="false" ht="14.65" hidden="false" customHeight="false" outlineLevel="0" collapsed="false">
      <c r="A87" s="2" t="n">
        <v>39786</v>
      </c>
      <c r="B87" s="0" t="n">
        <v>1529</v>
      </c>
      <c r="C87" s="0" t="n">
        <f aca="false">MAX(B$2:B87)</f>
        <v>2235</v>
      </c>
      <c r="D87" s="0" t="str">
        <f aca="false">IF(B87=C87,"Рекорд","")</f>
        <v/>
      </c>
      <c r="E87" s="0" t="n">
        <v>4364</v>
      </c>
      <c r="F87" s="0" t="n">
        <f aca="false">MAX(E$2:E87)</f>
        <v>5881</v>
      </c>
      <c r="G87" s="0" t="str">
        <f aca="false">IF(E87=F87,"Рекорд","")</f>
        <v/>
      </c>
    </row>
    <row r="88" customFormat="false" ht="14.65" hidden="false" customHeight="false" outlineLevel="0" collapsed="false">
      <c r="A88" s="2" t="n">
        <v>39787</v>
      </c>
      <c r="B88" s="0" t="n">
        <v>1320</v>
      </c>
      <c r="C88" s="0" t="n">
        <f aca="false">MAX(B$2:B88)</f>
        <v>2235</v>
      </c>
      <c r="D88" s="0" t="str">
        <f aca="false">IF(B88=C88,"Рекорд","")</f>
        <v/>
      </c>
      <c r="E88" s="0" t="n">
        <v>4724</v>
      </c>
      <c r="F88" s="0" t="n">
        <f aca="false">MAX(E$2:E88)</f>
        <v>5881</v>
      </c>
      <c r="G88" s="0" t="str">
        <f aca="false">IF(E88=F88,"Рекорд","")</f>
        <v/>
      </c>
    </row>
    <row r="89" customFormat="false" ht="14.65" hidden="false" customHeight="false" outlineLevel="0" collapsed="false">
      <c r="A89" s="2" t="n">
        <v>39788</v>
      </c>
      <c r="B89" s="0" t="n">
        <v>1263</v>
      </c>
      <c r="C89" s="0" t="n">
        <f aca="false">MAX(B$2:B89)</f>
        <v>2235</v>
      </c>
      <c r="D89" s="0" t="str">
        <f aca="false">IF(B89=C89,"Рекорд","")</f>
        <v/>
      </c>
      <c r="E89" s="0" t="n">
        <v>4381</v>
      </c>
      <c r="F89" s="0" t="n">
        <f aca="false">MAX(E$2:E89)</f>
        <v>5881</v>
      </c>
      <c r="G89" s="0" t="str">
        <f aca="false">IF(E89=F89,"Рекорд","")</f>
        <v/>
      </c>
    </row>
    <row r="90" customFormat="false" ht="14.65" hidden="false" customHeight="false" outlineLevel="0" collapsed="false">
      <c r="A90" s="2" t="n">
        <v>39789</v>
      </c>
      <c r="B90" s="0" t="n">
        <v>1518</v>
      </c>
      <c r="C90" s="0" t="n">
        <f aca="false">MAX(B$2:B90)</f>
        <v>2235</v>
      </c>
      <c r="D90" s="0" t="str">
        <f aca="false">IF(B90=C90,"Рекорд","")</f>
        <v/>
      </c>
      <c r="E90" s="0" t="n">
        <v>4510</v>
      </c>
      <c r="F90" s="0" t="n">
        <f aca="false">MAX(E$2:E90)</f>
        <v>5881</v>
      </c>
      <c r="G90" s="0" t="str">
        <f aca="false">IF(E90=F90,"Рекорд","")</f>
        <v/>
      </c>
    </row>
    <row r="91" customFormat="false" ht="14.65" hidden="false" customHeight="false" outlineLevel="0" collapsed="false">
      <c r="A91" s="2" t="n">
        <v>39790</v>
      </c>
      <c r="B91" s="0" t="n">
        <v>1951</v>
      </c>
      <c r="C91" s="0" t="n">
        <f aca="false">MAX(B$2:B91)</f>
        <v>2235</v>
      </c>
      <c r="D91" s="0" t="str">
        <f aca="false">IF(B91=C91,"Рекорд","")</f>
        <v/>
      </c>
      <c r="E91" s="0" t="n">
        <v>5781</v>
      </c>
      <c r="F91" s="0" t="n">
        <f aca="false">MAX(E$2:E91)</f>
        <v>5881</v>
      </c>
      <c r="G91" s="0" t="str">
        <f aca="false">IF(E91=F91,"Рекорд","")</f>
        <v/>
      </c>
    </row>
    <row r="92" customFormat="false" ht="14.65" hidden="false" customHeight="false" outlineLevel="0" collapsed="false">
      <c r="A92" s="2" t="n">
        <v>39791</v>
      </c>
      <c r="B92" s="0" t="n">
        <v>1825</v>
      </c>
      <c r="C92" s="0" t="n">
        <f aca="false">MAX(B$2:B92)</f>
        <v>2235</v>
      </c>
      <c r="D92" s="0" t="str">
        <f aca="false">IF(B92=C92,"Рекорд","")</f>
        <v/>
      </c>
      <c r="E92" s="0" t="n">
        <v>4730</v>
      </c>
      <c r="F92" s="0" t="n">
        <f aca="false">MAX(E$2:E92)</f>
        <v>5881</v>
      </c>
      <c r="G92" s="0" t="str">
        <f aca="false">IF(E92=F92,"Рекорд","")</f>
        <v/>
      </c>
    </row>
    <row r="93" customFormat="false" ht="14.65" hidden="false" customHeight="false" outlineLevel="0" collapsed="false">
      <c r="A93" s="2" t="n">
        <v>39792</v>
      </c>
      <c r="B93" s="0" t="n">
        <v>1672</v>
      </c>
      <c r="C93" s="0" t="n">
        <f aca="false">MAX(B$2:B93)</f>
        <v>2235</v>
      </c>
      <c r="D93" s="0" t="str">
        <f aca="false">IF(B93=C93,"Рекорд","")</f>
        <v/>
      </c>
      <c r="E93" s="0" t="n">
        <v>4945</v>
      </c>
      <c r="F93" s="0" t="n">
        <f aca="false">MAX(E$2:E93)</f>
        <v>5881</v>
      </c>
      <c r="G93" s="0" t="str">
        <f aca="false">IF(E93=F93,"Рекорд","")</f>
        <v/>
      </c>
    </row>
    <row r="94" customFormat="false" ht="14.65" hidden="false" customHeight="false" outlineLevel="0" collapsed="false">
      <c r="A94" s="2" t="n">
        <v>39793</v>
      </c>
      <c r="B94" s="0" t="n">
        <v>1625</v>
      </c>
      <c r="C94" s="0" t="n">
        <f aca="false">MAX(B$2:B94)</f>
        <v>2235</v>
      </c>
      <c r="D94" s="0" t="str">
        <f aca="false">IF(B94=C94,"Рекорд","")</f>
        <v/>
      </c>
      <c r="E94" s="0" t="n">
        <v>5169</v>
      </c>
      <c r="F94" s="0" t="n">
        <f aca="false">MAX(E$2:E94)</f>
        <v>5881</v>
      </c>
      <c r="G94" s="0" t="str">
        <f aca="false">IF(E94=F94,"Рекорд","")</f>
        <v/>
      </c>
    </row>
    <row r="95" customFormat="false" ht="14.65" hidden="false" customHeight="false" outlineLevel="0" collapsed="false">
      <c r="A95" s="2" t="n">
        <v>39794</v>
      </c>
      <c r="B95" s="0" t="n">
        <v>1683</v>
      </c>
      <c r="C95" s="0" t="n">
        <f aca="false">MAX(B$2:B95)</f>
        <v>2235</v>
      </c>
      <c r="D95" s="0" t="str">
        <f aca="false">IF(B95=C95,"Рекорд","")</f>
        <v/>
      </c>
      <c r="E95" s="0" t="n">
        <v>4831</v>
      </c>
      <c r="F95" s="0" t="n">
        <f aca="false">MAX(E$2:E95)</f>
        <v>5881</v>
      </c>
      <c r="G95" s="0" t="str">
        <f aca="false">IF(E95=F95,"Рекорд","")</f>
        <v/>
      </c>
    </row>
    <row r="96" customFormat="false" ht="14.65" hidden="false" customHeight="false" outlineLevel="0" collapsed="false">
      <c r="A96" s="2" t="n">
        <v>39795</v>
      </c>
      <c r="B96" s="0" t="n">
        <v>1412</v>
      </c>
      <c r="C96" s="0" t="n">
        <f aca="false">MAX(B$2:B96)</f>
        <v>2235</v>
      </c>
      <c r="D96" s="0" t="str">
        <f aca="false">IF(B96=C96,"Рекорд","")</f>
        <v/>
      </c>
      <c r="E96" s="0" t="n">
        <v>3966</v>
      </c>
      <c r="F96" s="0" t="n">
        <f aca="false">MAX(E$2:E96)</f>
        <v>5881</v>
      </c>
      <c r="G96" s="0" t="str">
        <f aca="false">IF(E96=F96,"Рекорд","")</f>
        <v/>
      </c>
    </row>
    <row r="97" customFormat="false" ht="14.65" hidden="false" customHeight="false" outlineLevel="0" collapsed="false">
      <c r="A97" s="2" t="n">
        <v>39796</v>
      </c>
      <c r="B97" s="0" t="n">
        <v>1802</v>
      </c>
      <c r="C97" s="0" t="n">
        <f aca="false">MAX(B$2:B97)</f>
        <v>2235</v>
      </c>
      <c r="D97" s="0" t="str">
        <f aca="false">IF(B97=C97,"Рекорд","")</f>
        <v/>
      </c>
      <c r="E97" s="0" t="n">
        <v>5719</v>
      </c>
      <c r="F97" s="0" t="n">
        <f aca="false">MAX(E$2:E97)</f>
        <v>5881</v>
      </c>
      <c r="G97" s="0" t="str">
        <f aca="false">IF(E97=F97,"Рекорд","")</f>
        <v/>
      </c>
    </row>
    <row r="98" customFormat="false" ht="14.65" hidden="false" customHeight="false" outlineLevel="0" collapsed="false">
      <c r="A98" s="2" t="n">
        <v>39797</v>
      </c>
      <c r="B98" s="0" t="n">
        <v>1937</v>
      </c>
      <c r="C98" s="0" t="n">
        <f aca="false">MAX(B$2:B98)</f>
        <v>2235</v>
      </c>
      <c r="D98" s="0" t="str">
        <f aca="false">IF(B98=C98,"Рекорд","")</f>
        <v/>
      </c>
      <c r="E98" s="0" t="n">
        <v>5241</v>
      </c>
      <c r="F98" s="0" t="n">
        <f aca="false">MAX(E$2:E98)</f>
        <v>5881</v>
      </c>
      <c r="G98" s="0" t="str">
        <f aca="false">IF(E98=F98,"Рекорд","")</f>
        <v/>
      </c>
    </row>
    <row r="99" customFormat="false" ht="14.65" hidden="false" customHeight="false" outlineLevel="0" collapsed="false">
      <c r="A99" s="2" t="n">
        <v>39798</v>
      </c>
      <c r="B99" s="0" t="n">
        <v>2008</v>
      </c>
      <c r="C99" s="0" t="n">
        <f aca="false">MAX(B$2:B99)</f>
        <v>2235</v>
      </c>
      <c r="D99" s="0" t="str">
        <f aca="false">IF(B99=C99,"Рекорд","")</f>
        <v/>
      </c>
      <c r="E99" s="0" t="n">
        <v>5608</v>
      </c>
      <c r="F99" s="0" t="n">
        <f aca="false">MAX(E$2:E99)</f>
        <v>5881</v>
      </c>
      <c r="G99" s="0" t="str">
        <f aca="false">IF(E99=F99,"Рекорд","")</f>
        <v/>
      </c>
    </row>
    <row r="100" customFormat="false" ht="14.65" hidden="false" customHeight="false" outlineLevel="0" collapsed="false">
      <c r="A100" s="2" t="n">
        <v>39799</v>
      </c>
      <c r="B100" s="0" t="n">
        <v>2052</v>
      </c>
      <c r="C100" s="0" t="n">
        <f aca="false">MAX(B$2:B100)</f>
        <v>2235</v>
      </c>
      <c r="D100" s="0" t="str">
        <f aca="false">IF(B100=C100,"Рекорд","")</f>
        <v/>
      </c>
      <c r="E100" s="0" t="n">
        <v>5883</v>
      </c>
      <c r="F100" s="0" t="n">
        <f aca="false">MAX(E$2:E100)</f>
        <v>5883</v>
      </c>
      <c r="G100" s="0" t="str">
        <f aca="false">IF(E100=F100,"Рекорд","")</f>
        <v>Рекорд</v>
      </c>
    </row>
    <row r="101" customFormat="false" ht="14.65" hidden="false" customHeight="false" outlineLevel="0" collapsed="false">
      <c r="A101" s="2" t="n">
        <v>39800</v>
      </c>
      <c r="B101" s="0" t="n">
        <v>1709</v>
      </c>
      <c r="C101" s="0" t="n">
        <f aca="false">MAX(B$2:B101)</f>
        <v>2235</v>
      </c>
      <c r="D101" s="0" t="str">
        <f aca="false">IF(B101=C101,"Рекорд","")</f>
        <v/>
      </c>
      <c r="E101" s="0" t="n">
        <v>4465</v>
      </c>
      <c r="F101" s="0" t="n">
        <f aca="false">MAX(E$2:E101)</f>
        <v>5883</v>
      </c>
      <c r="G101" s="0" t="str">
        <f aca="false">IF(E101=F101,"Рекорд","")</f>
        <v/>
      </c>
    </row>
    <row r="102" customFormat="false" ht="14.65" hidden="false" customHeight="false" outlineLevel="0" collapsed="false">
      <c r="A102" s="2" t="n">
        <v>39801</v>
      </c>
      <c r="B102" s="0" t="n">
        <v>1719</v>
      </c>
      <c r="C102" s="0" t="n">
        <f aca="false">MAX(B$2:B102)</f>
        <v>2235</v>
      </c>
      <c r="D102" s="0" t="str">
        <f aca="false">IF(B102=C102,"Рекорд","")</f>
        <v/>
      </c>
      <c r="E102" s="0" t="n">
        <v>4311</v>
      </c>
      <c r="F102" s="0" t="n">
        <f aca="false">MAX(E$2:E102)</f>
        <v>5883</v>
      </c>
      <c r="G102" s="0" t="str">
        <f aca="false">IF(E102=F102,"Рекорд","")</f>
        <v/>
      </c>
    </row>
    <row r="103" customFormat="false" ht="14.65" hidden="false" customHeight="false" outlineLevel="0" collapsed="false">
      <c r="A103" s="2" t="n">
        <v>39802</v>
      </c>
      <c r="B103" s="0" t="n">
        <v>1481</v>
      </c>
      <c r="C103" s="0" t="n">
        <f aca="false">MAX(B$2:B103)</f>
        <v>2235</v>
      </c>
      <c r="D103" s="0" t="str">
        <f aca="false">IF(B103=C103,"Рекорд","")</f>
        <v/>
      </c>
      <c r="E103" s="0" t="n">
        <v>4998</v>
      </c>
      <c r="F103" s="0" t="n">
        <f aca="false">MAX(E$2:E103)</f>
        <v>5883</v>
      </c>
      <c r="G103" s="0" t="str">
        <f aca="false">IF(E103=F103,"Рекорд","")</f>
        <v/>
      </c>
    </row>
    <row r="104" customFormat="false" ht="14.65" hidden="false" customHeight="false" outlineLevel="0" collapsed="false">
      <c r="A104" s="2" t="n">
        <v>39803</v>
      </c>
      <c r="B104" s="0" t="n">
        <v>1999</v>
      </c>
      <c r="C104" s="0" t="n">
        <f aca="false">MAX(B$2:B104)</f>
        <v>2235</v>
      </c>
      <c r="D104" s="0" t="str">
        <f aca="false">IF(B104=C104,"Рекорд","")</f>
        <v/>
      </c>
      <c r="E104" s="0" t="n">
        <v>5726</v>
      </c>
      <c r="F104" s="0" t="n">
        <f aca="false">MAX(E$2:E104)</f>
        <v>5883</v>
      </c>
      <c r="G104" s="0" t="str">
        <f aca="false">IF(E104=F104,"Рекорд","")</f>
        <v/>
      </c>
    </row>
    <row r="105" customFormat="false" ht="14.65" hidden="false" customHeight="false" outlineLevel="0" collapsed="false">
      <c r="A105" s="2" t="n">
        <v>39804</v>
      </c>
      <c r="B105" s="0" t="n">
        <v>2042</v>
      </c>
      <c r="C105" s="0" t="n">
        <f aca="false">MAX(B$2:B105)</f>
        <v>2235</v>
      </c>
      <c r="D105" s="0" t="str">
        <f aca="false">IF(B105=C105,"Рекорд","")</f>
        <v/>
      </c>
      <c r="E105" s="0" t="n">
        <v>5988</v>
      </c>
      <c r="F105" s="0" t="n">
        <f aca="false">MAX(E$2:E105)</f>
        <v>5988</v>
      </c>
      <c r="G105" s="0" t="str">
        <f aca="false">IF(E105=F105,"Рекорд","")</f>
        <v>Рекорд</v>
      </c>
    </row>
    <row r="106" customFormat="false" ht="14.65" hidden="false" customHeight="false" outlineLevel="0" collapsed="false">
      <c r="A106" s="2" t="n">
        <v>39805</v>
      </c>
      <c r="B106" s="0" t="n">
        <v>1791</v>
      </c>
      <c r="C106" s="0" t="n">
        <f aca="false">MAX(B$2:B106)</f>
        <v>2235</v>
      </c>
      <c r="D106" s="0" t="str">
        <f aca="false">IF(B106=C106,"Рекорд","")</f>
        <v/>
      </c>
      <c r="E106" s="0" t="n">
        <v>4762</v>
      </c>
      <c r="F106" s="0" t="n">
        <f aca="false">MAX(E$2:E106)</f>
        <v>5988</v>
      </c>
      <c r="G106" s="0" t="str">
        <f aca="false">IF(E106=F106,"Рекорд","")</f>
        <v/>
      </c>
    </row>
    <row r="107" customFormat="false" ht="14.65" hidden="false" customHeight="false" outlineLevel="0" collapsed="false">
      <c r="A107" s="2" t="n">
        <v>39806</v>
      </c>
      <c r="B107" s="0" t="n">
        <v>1522</v>
      </c>
      <c r="C107" s="0" t="n">
        <f aca="false">MAX(B$2:B107)</f>
        <v>2235</v>
      </c>
      <c r="D107" s="0" t="str">
        <f aca="false">IF(B107=C107,"Рекорд","")</f>
        <v/>
      </c>
      <c r="E107" s="0" t="n">
        <v>5120</v>
      </c>
      <c r="F107" s="0" t="n">
        <f aca="false">MAX(E$2:E107)</f>
        <v>5988</v>
      </c>
      <c r="G107" s="0" t="str">
        <f aca="false">IF(E107=F107,"Рекорд","")</f>
        <v/>
      </c>
    </row>
    <row r="108" customFormat="false" ht="14.65" hidden="false" customHeight="false" outlineLevel="0" collapsed="false">
      <c r="A108" s="2" t="n">
        <v>39807</v>
      </c>
      <c r="B108" s="0" t="n">
        <v>1843</v>
      </c>
      <c r="C108" s="0" t="n">
        <f aca="false">MAX(B$2:B108)</f>
        <v>2235</v>
      </c>
      <c r="D108" s="0" t="str">
        <f aca="false">IF(B108=C108,"Рекорд","")</f>
        <v/>
      </c>
      <c r="E108" s="0" t="n">
        <v>5310</v>
      </c>
      <c r="F108" s="0" t="n">
        <f aca="false">MAX(E$2:E108)</f>
        <v>5988</v>
      </c>
      <c r="G108" s="0" t="str">
        <f aca="false">IF(E108=F108,"Рекорд","")</f>
        <v/>
      </c>
    </row>
    <row r="109" customFormat="false" ht="14.65" hidden="false" customHeight="false" outlineLevel="0" collapsed="false">
      <c r="A109" s="2" t="n">
        <v>39808</v>
      </c>
      <c r="B109" s="0" t="n">
        <v>1503</v>
      </c>
      <c r="C109" s="0" t="n">
        <f aca="false">MAX(B$2:B109)</f>
        <v>2235</v>
      </c>
      <c r="D109" s="0" t="str">
        <f aca="false">IF(B109=C109,"Рекорд","")</f>
        <v/>
      </c>
      <c r="E109" s="0" t="n">
        <v>4575</v>
      </c>
      <c r="F109" s="0" t="n">
        <f aca="false">MAX(E$2:E109)</f>
        <v>5988</v>
      </c>
      <c r="G109" s="0" t="str">
        <f aca="false">IF(E109=F109,"Рекорд","")</f>
        <v/>
      </c>
    </row>
    <row r="110" customFormat="false" ht="14.65" hidden="false" customHeight="false" outlineLevel="0" collapsed="false">
      <c r="A110" s="2" t="n">
        <v>39809</v>
      </c>
      <c r="B110" s="0" t="n">
        <v>1391</v>
      </c>
      <c r="C110" s="0" t="n">
        <f aca="false">MAX(B$2:B110)</f>
        <v>2235</v>
      </c>
      <c r="D110" s="0" t="str">
        <f aca="false">IF(B110=C110,"Рекорд","")</f>
        <v/>
      </c>
      <c r="E110" s="0" t="n">
        <v>4041</v>
      </c>
      <c r="F110" s="0" t="n">
        <f aca="false">MAX(E$2:E110)</f>
        <v>5988</v>
      </c>
      <c r="G110" s="0" t="str">
        <f aca="false">IF(E110=F110,"Рекорд","")</f>
        <v/>
      </c>
    </row>
    <row r="111" customFormat="false" ht="14.65" hidden="false" customHeight="false" outlineLevel="0" collapsed="false">
      <c r="A111" s="2" t="n">
        <v>39810</v>
      </c>
      <c r="B111" s="0" t="n">
        <v>1480</v>
      </c>
      <c r="C111" s="0" t="n">
        <f aca="false">MAX(B$2:B111)</f>
        <v>2235</v>
      </c>
      <c r="D111" s="0" t="str">
        <f aca="false">IF(B111=C111,"Рекорд","")</f>
        <v/>
      </c>
      <c r="E111" s="0" t="n">
        <v>4825</v>
      </c>
      <c r="F111" s="0" t="n">
        <f aca="false">MAX(E$2:E111)</f>
        <v>5988</v>
      </c>
      <c r="G111" s="0" t="str">
        <f aca="false">IF(E111=F111,"Рекорд","")</f>
        <v/>
      </c>
    </row>
    <row r="112" customFormat="false" ht="14.65" hidden="false" customHeight="false" outlineLevel="0" collapsed="false">
      <c r="A112" s="2" t="n">
        <v>39811</v>
      </c>
      <c r="B112" s="0" t="n">
        <v>1435</v>
      </c>
      <c r="C112" s="0" t="n">
        <f aca="false">MAX(B$2:B112)</f>
        <v>2235</v>
      </c>
      <c r="D112" s="0" t="str">
        <f aca="false">IF(B112=C112,"Рекорд","")</f>
        <v/>
      </c>
      <c r="E112" s="0" t="n">
        <v>4316</v>
      </c>
      <c r="F112" s="0" t="n">
        <f aca="false">MAX(E$2:E112)</f>
        <v>5988</v>
      </c>
      <c r="G112" s="0" t="str">
        <f aca="false">IF(E112=F112,"Рекорд","")</f>
        <v/>
      </c>
    </row>
    <row r="113" customFormat="false" ht="14.65" hidden="false" customHeight="false" outlineLevel="0" collapsed="false">
      <c r="A113" s="2" t="n">
        <v>39812</v>
      </c>
      <c r="B113" s="0" t="n">
        <v>1224</v>
      </c>
      <c r="C113" s="0" t="n">
        <f aca="false">MAX(B$2:B113)</f>
        <v>2235</v>
      </c>
      <c r="D113" s="0" t="str">
        <f aca="false">IF(B113=C113,"Рекорд","")</f>
        <v/>
      </c>
      <c r="E113" s="0" t="n">
        <v>3798</v>
      </c>
      <c r="F113" s="0" t="n">
        <f aca="false">MAX(E$2:E113)</f>
        <v>5988</v>
      </c>
      <c r="G113" s="0" t="str">
        <f aca="false">IF(E113=F113,"Рекорд","")</f>
        <v/>
      </c>
    </row>
    <row r="114" customFormat="false" ht="14.65" hidden="false" customHeight="false" outlineLevel="0" collapsed="false">
      <c r="A114" s="2" t="n">
        <v>39813</v>
      </c>
      <c r="B114" s="0" t="n">
        <v>857</v>
      </c>
      <c r="C114" s="0" t="n">
        <f aca="false">MAX(B$2:B114)</f>
        <v>2235</v>
      </c>
      <c r="D114" s="0" t="str">
        <f aca="false">IF(B114=C114,"Рекорд","")</f>
        <v/>
      </c>
      <c r="E114" s="0" t="n">
        <v>4358</v>
      </c>
      <c r="F114" s="0" t="n">
        <f aca="false">MAX(E$2:E114)</f>
        <v>5988</v>
      </c>
      <c r="G114" s="0" t="str">
        <f aca="false">IF(E114=F114,"Рекорд","")</f>
        <v/>
      </c>
    </row>
    <row r="115" customFormat="false" ht="14.65" hidden="false" customHeight="false" outlineLevel="0" collapsed="false">
      <c r="A115" s="2" t="n">
        <v>39814</v>
      </c>
      <c r="B115" s="0" t="n">
        <v>785</v>
      </c>
      <c r="C115" s="0" t="n">
        <f aca="false">MAX(B$2:B115)</f>
        <v>2235</v>
      </c>
      <c r="D115" s="0" t="str">
        <f aca="false">IF(B115=C115,"Рекорд","")</f>
        <v/>
      </c>
      <c r="E115" s="0" t="n">
        <v>3429</v>
      </c>
      <c r="F115" s="0" t="n">
        <f aca="false">MAX(E$2:E115)</f>
        <v>5988</v>
      </c>
      <c r="G115" s="0" t="str">
        <f aca="false">IF(E115=F115,"Рекорд","")</f>
        <v/>
      </c>
    </row>
    <row r="116" customFormat="false" ht="14.65" hidden="false" customHeight="false" outlineLevel="0" collapsed="false">
      <c r="A116" s="2" t="n">
        <v>39815</v>
      </c>
      <c r="B116" s="0" t="n">
        <v>1187</v>
      </c>
      <c r="C116" s="0" t="n">
        <f aca="false">MAX(B$2:B116)</f>
        <v>2235</v>
      </c>
      <c r="D116" s="0" t="str">
        <f aca="false">IF(B116=C116,"Рекорд","")</f>
        <v/>
      </c>
      <c r="E116" s="0" t="n">
        <v>4826</v>
      </c>
      <c r="F116" s="0" t="n">
        <f aca="false">MAX(E$2:E116)</f>
        <v>5988</v>
      </c>
      <c r="G116" s="0" t="str">
        <f aca="false">IF(E116=F116,"Рекорд","")</f>
        <v/>
      </c>
    </row>
    <row r="117" customFormat="false" ht="14.65" hidden="false" customHeight="false" outlineLevel="0" collapsed="false">
      <c r="A117" s="2" t="n">
        <v>39816</v>
      </c>
      <c r="B117" s="0" t="n">
        <v>1478</v>
      </c>
      <c r="C117" s="0" t="n">
        <f aca="false">MAX(B$2:B117)</f>
        <v>2235</v>
      </c>
      <c r="D117" s="0" t="str">
        <f aca="false">IF(B117=C117,"Рекорд","")</f>
        <v/>
      </c>
      <c r="E117" s="0" t="n">
        <v>6328</v>
      </c>
      <c r="F117" s="0" t="n">
        <f aca="false">MAX(E$2:E117)</f>
        <v>6328</v>
      </c>
      <c r="G117" s="0" t="str">
        <f aca="false">IF(E117=F117,"Рекорд","")</f>
        <v>Рекорд</v>
      </c>
    </row>
    <row r="118" customFormat="false" ht="14.65" hidden="false" customHeight="false" outlineLevel="0" collapsed="false">
      <c r="A118" s="2" t="n">
        <v>39817</v>
      </c>
      <c r="B118" s="0" t="n">
        <v>1531</v>
      </c>
      <c r="C118" s="0" t="n">
        <f aca="false">MAX(B$2:B118)</f>
        <v>2235</v>
      </c>
      <c r="D118" s="0" t="str">
        <f aca="false">IF(B118=C118,"Рекорд","")</f>
        <v/>
      </c>
      <c r="E118" s="0" t="n">
        <v>6814</v>
      </c>
      <c r="F118" s="0" t="n">
        <f aca="false">MAX(E$2:E118)</f>
        <v>6814</v>
      </c>
      <c r="G118" s="0" t="str">
        <f aca="false">IF(E118=F118,"Рекорд","")</f>
        <v>Рекорд</v>
      </c>
    </row>
    <row r="119" customFormat="false" ht="14.65" hidden="false" customHeight="false" outlineLevel="0" collapsed="false">
      <c r="A119" s="2" t="n">
        <v>39818</v>
      </c>
      <c r="B119" s="0" t="n">
        <v>192</v>
      </c>
      <c r="C119" s="0" t="n">
        <f aca="false">MAX(B$2:B119)</f>
        <v>2235</v>
      </c>
      <c r="D119" s="0" t="str">
        <f aca="false">IF(B119=C119,"Рекорд","")</f>
        <v/>
      </c>
      <c r="E119" s="0" t="n">
        <v>562</v>
      </c>
      <c r="F119" s="0" t="n">
        <f aca="false">MAX(E$2:E119)</f>
        <v>6814</v>
      </c>
      <c r="G119" s="0" t="str">
        <f aca="false">IF(E119=F119,"Рекорд","")</f>
        <v/>
      </c>
    </row>
    <row r="120" customFormat="false" ht="14.65" hidden="false" customHeight="false" outlineLevel="0" collapsed="false">
      <c r="A120" s="2" t="n">
        <v>39819</v>
      </c>
      <c r="B120" s="0" t="n">
        <v>1337</v>
      </c>
      <c r="C120" s="0" t="n">
        <f aca="false">MAX(B$2:B120)</f>
        <v>2235</v>
      </c>
      <c r="D120" s="0" t="str">
        <f aca="false">IF(B120=C120,"Рекорд","")</f>
        <v/>
      </c>
      <c r="E120" s="0" t="n">
        <v>5018</v>
      </c>
      <c r="F120" s="0" t="n">
        <f aca="false">MAX(E$2:E120)</f>
        <v>6814</v>
      </c>
      <c r="G120" s="0" t="str">
        <f aca="false">IF(E120=F120,"Рекорд","")</f>
        <v/>
      </c>
    </row>
    <row r="121" customFormat="false" ht="14.65" hidden="false" customHeight="false" outlineLevel="0" collapsed="false">
      <c r="A121" s="2" t="n">
        <v>39820</v>
      </c>
      <c r="B121" s="0" t="n">
        <v>2349</v>
      </c>
      <c r="C121" s="0" t="n">
        <f aca="false">MAX(B$2:B121)</f>
        <v>2349</v>
      </c>
      <c r="D121" s="0" t="str">
        <f aca="false">IF(B121=C121,"Рекорд","")</f>
        <v>Рекорд</v>
      </c>
      <c r="E121" s="0" t="n">
        <v>7957</v>
      </c>
      <c r="F121" s="0" t="n">
        <f aca="false">MAX(E$2:E121)</f>
        <v>7957</v>
      </c>
      <c r="G121" s="0" t="str">
        <f aca="false">IF(E121=F121,"Рекорд","")</f>
        <v>Рекорд</v>
      </c>
    </row>
    <row r="122" customFormat="false" ht="14.65" hidden="false" customHeight="false" outlineLevel="0" collapsed="false">
      <c r="A122" s="2" t="n">
        <v>39821</v>
      </c>
      <c r="B122" s="0" t="n">
        <v>2056</v>
      </c>
      <c r="C122" s="0" t="n">
        <f aca="false">MAX(B$2:B122)</f>
        <v>2349</v>
      </c>
      <c r="D122" s="0" t="str">
        <f aca="false">IF(B122=C122,"Рекорд","")</f>
        <v/>
      </c>
      <c r="E122" s="0" t="n">
        <v>7003</v>
      </c>
      <c r="F122" s="0" t="n">
        <f aca="false">MAX(E$2:E122)</f>
        <v>7957</v>
      </c>
      <c r="G122" s="0" t="str">
        <f aca="false">IF(E122=F122,"Рекорд","")</f>
        <v/>
      </c>
    </row>
    <row r="123" customFormat="false" ht="14.65" hidden="false" customHeight="false" outlineLevel="0" collapsed="false">
      <c r="A123" s="2" t="n">
        <v>39822</v>
      </c>
      <c r="B123" s="0" t="n">
        <v>1901</v>
      </c>
      <c r="C123" s="0" t="n">
        <f aca="false">MAX(B$2:B123)</f>
        <v>2349</v>
      </c>
      <c r="D123" s="0" t="str">
        <f aca="false">IF(B123=C123,"Рекорд","")</f>
        <v/>
      </c>
      <c r="E123" s="0" t="n">
        <v>6188</v>
      </c>
      <c r="F123" s="0" t="n">
        <f aca="false">MAX(E$2:E123)</f>
        <v>7957</v>
      </c>
      <c r="G123" s="0" t="str">
        <f aca="false">IF(E123=F123,"Рекорд","")</f>
        <v/>
      </c>
    </row>
    <row r="124" customFormat="false" ht="14.65" hidden="false" customHeight="false" outlineLevel="0" collapsed="false">
      <c r="A124" s="2" t="n">
        <v>39823</v>
      </c>
      <c r="B124" s="0" t="n">
        <v>1986</v>
      </c>
      <c r="C124" s="0" t="n">
        <f aca="false">MAX(B$2:B124)</f>
        <v>2349</v>
      </c>
      <c r="D124" s="0" t="str">
        <f aca="false">IF(B124=C124,"Рекорд","")</f>
        <v/>
      </c>
      <c r="E124" s="0" t="n">
        <v>7386</v>
      </c>
      <c r="F124" s="0" t="n">
        <f aca="false">MAX(E$2:E124)</f>
        <v>7957</v>
      </c>
      <c r="G124" s="0" t="str">
        <f aca="false">IF(E124=F124,"Рекорд","")</f>
        <v/>
      </c>
    </row>
    <row r="125" customFormat="false" ht="14.65" hidden="false" customHeight="false" outlineLevel="0" collapsed="false">
      <c r="A125" s="2" t="n">
        <v>39824</v>
      </c>
      <c r="B125" s="0" t="n">
        <v>2319</v>
      </c>
      <c r="C125" s="0" t="n">
        <f aca="false">MAX(B$2:B125)</f>
        <v>2349</v>
      </c>
      <c r="D125" s="0" t="str">
        <f aca="false">IF(B125=C125,"Рекорд","")</f>
        <v/>
      </c>
      <c r="E125" s="0" t="n">
        <v>7002</v>
      </c>
      <c r="F125" s="0" t="n">
        <f aca="false">MAX(E$2:E125)</f>
        <v>7957</v>
      </c>
      <c r="G125" s="0" t="str">
        <f aca="false">IF(E125=F125,"Рекорд","")</f>
        <v/>
      </c>
    </row>
    <row r="126" customFormat="false" ht="14.65" hidden="false" customHeight="false" outlineLevel="0" collapsed="false">
      <c r="A126" s="2" t="n">
        <v>39825</v>
      </c>
      <c r="B126" s="0" t="n">
        <v>2397</v>
      </c>
      <c r="C126" s="0" t="n">
        <f aca="false">MAX(B$2:B126)</f>
        <v>2397</v>
      </c>
      <c r="D126" s="0" t="str">
        <f aca="false">IF(B126=C126,"Рекорд","")</f>
        <v>Рекорд</v>
      </c>
      <c r="E126" s="0" t="n">
        <v>7129</v>
      </c>
      <c r="F126" s="0" t="n">
        <f aca="false">MAX(E$2:E126)</f>
        <v>7957</v>
      </c>
      <c r="G126" s="0" t="str">
        <f aca="false">IF(E126=F126,"Рекорд","")</f>
        <v/>
      </c>
    </row>
    <row r="127" customFormat="false" ht="14.65" hidden="false" customHeight="false" outlineLevel="0" collapsed="false">
      <c r="A127" s="2" t="n">
        <v>39826</v>
      </c>
      <c r="B127" s="0" t="n">
        <v>2949</v>
      </c>
      <c r="C127" s="0" t="n">
        <f aca="false">MAX(B$2:B127)</f>
        <v>2949</v>
      </c>
      <c r="D127" s="0" t="str">
        <f aca="false">IF(B127=C127,"Рекорд","")</f>
        <v>Рекорд</v>
      </c>
      <c r="E127" s="0" t="n">
        <v>8215</v>
      </c>
      <c r="F127" s="0" t="n">
        <f aca="false">MAX(E$2:E127)</f>
        <v>8215</v>
      </c>
      <c r="G127" s="0" t="str">
        <f aca="false">IF(E127=F127,"Рекорд","")</f>
        <v>Рекорд</v>
      </c>
    </row>
    <row r="128" customFormat="false" ht="14.65" hidden="false" customHeight="false" outlineLevel="0" collapsed="false">
      <c r="A128" s="2" t="n">
        <v>39827</v>
      </c>
      <c r="B128" s="0" t="n">
        <v>2784</v>
      </c>
      <c r="C128" s="0" t="n">
        <f aca="false">MAX(B$2:B128)</f>
        <v>2949</v>
      </c>
      <c r="D128" s="0" t="str">
        <f aca="false">IF(B128=C128,"Рекорд","")</f>
        <v/>
      </c>
      <c r="E128" s="0" t="n">
        <v>7040</v>
      </c>
      <c r="F128" s="0" t="n">
        <f aca="false">MAX(E$2:E128)</f>
        <v>8215</v>
      </c>
      <c r="G128" s="0" t="str">
        <f aca="false">IF(E128=F128,"Рекорд","")</f>
        <v/>
      </c>
    </row>
    <row r="129" customFormat="false" ht="14.65" hidden="false" customHeight="false" outlineLevel="0" collapsed="false">
      <c r="A129" s="2" t="n">
        <v>39828</v>
      </c>
      <c r="B129" s="0" t="n">
        <v>2695</v>
      </c>
      <c r="C129" s="0" t="n">
        <f aca="false">MAX(B$2:B129)</f>
        <v>2949</v>
      </c>
      <c r="D129" s="0" t="str">
        <f aca="false">IF(B129=C129,"Рекорд","")</f>
        <v/>
      </c>
      <c r="E129" s="0" t="n">
        <v>8134</v>
      </c>
      <c r="F129" s="0" t="n">
        <f aca="false">MAX(E$2:E129)</f>
        <v>8215</v>
      </c>
      <c r="G129" s="0" t="str">
        <f aca="false">IF(E129=F129,"Рекорд","")</f>
        <v/>
      </c>
    </row>
    <row r="130" customFormat="false" ht="14.65" hidden="false" customHeight="false" outlineLevel="0" collapsed="false">
      <c r="A130" s="2" t="n">
        <v>39829</v>
      </c>
      <c r="B130" s="0" t="n">
        <v>2719</v>
      </c>
      <c r="C130" s="0" t="n">
        <f aca="false">MAX(B$2:B130)</f>
        <v>2949</v>
      </c>
      <c r="D130" s="0" t="str">
        <f aca="false">IF(B130=C130,"Рекорд","")</f>
        <v/>
      </c>
      <c r="E130" s="0" t="n">
        <v>7557</v>
      </c>
      <c r="F130" s="0" t="n">
        <f aca="false">MAX(E$2:E130)</f>
        <v>8215</v>
      </c>
      <c r="G130" s="0" t="str">
        <f aca="false">IF(E130=F130,"Рекорд","")</f>
        <v/>
      </c>
    </row>
    <row r="131" customFormat="false" ht="14.65" hidden="false" customHeight="false" outlineLevel="0" collapsed="false">
      <c r="A131" s="2" t="n">
        <v>39830</v>
      </c>
      <c r="B131" s="0" t="n">
        <v>2373</v>
      </c>
      <c r="C131" s="0" t="n">
        <f aca="false">MAX(B$2:B131)</f>
        <v>2949</v>
      </c>
      <c r="D131" s="0" t="str">
        <f aca="false">IF(B131=C131,"Рекорд","")</f>
        <v/>
      </c>
      <c r="E131" s="0" t="n">
        <v>8910</v>
      </c>
      <c r="F131" s="0" t="n">
        <f aca="false">MAX(E$2:E131)</f>
        <v>8910</v>
      </c>
      <c r="G131" s="0" t="str">
        <f aca="false">IF(E131=F131,"Рекорд","")</f>
        <v>Рекорд</v>
      </c>
    </row>
    <row r="132" customFormat="false" ht="14.65" hidden="false" customHeight="false" outlineLevel="0" collapsed="false">
      <c r="A132" s="2" t="n">
        <v>39831</v>
      </c>
      <c r="B132" s="0" t="n">
        <v>3074</v>
      </c>
      <c r="C132" s="0" t="n">
        <f aca="false">MAX(B$2:B132)</f>
        <v>3074</v>
      </c>
      <c r="D132" s="0" t="str">
        <f aca="false">IF(B132=C132,"Рекорд","")</f>
        <v>Рекорд</v>
      </c>
      <c r="E132" s="0" t="n">
        <v>8681</v>
      </c>
      <c r="F132" s="0" t="n">
        <f aca="false">MAX(E$2:E132)</f>
        <v>8910</v>
      </c>
      <c r="G132" s="0" t="str">
        <f aca="false">IF(E132=F132,"Рекорд","")</f>
        <v/>
      </c>
    </row>
    <row r="133" customFormat="false" ht="14.65" hidden="false" customHeight="false" outlineLevel="0" collapsed="false">
      <c r="A133" s="2" t="n">
        <v>39832</v>
      </c>
      <c r="B133" s="0" t="n">
        <v>3241</v>
      </c>
      <c r="C133" s="0" t="n">
        <f aca="false">MAX(B$2:B133)</f>
        <v>3241</v>
      </c>
      <c r="D133" s="0" t="str">
        <f aca="false">IF(B133=C133,"Рекорд","")</f>
        <v>Рекорд</v>
      </c>
      <c r="E133" s="0" t="n">
        <v>8770</v>
      </c>
      <c r="F133" s="0" t="n">
        <f aca="false">MAX(E$2:E133)</f>
        <v>8910</v>
      </c>
      <c r="G133" s="0" t="str">
        <f aca="false">IF(E133=F133,"Рекорд","")</f>
        <v/>
      </c>
    </row>
    <row r="134" customFormat="false" ht="14.65" hidden="false" customHeight="false" outlineLevel="0" collapsed="false">
      <c r="A134" s="2" t="n">
        <v>39833</v>
      </c>
      <c r="B134" s="0" t="n">
        <v>3251</v>
      </c>
      <c r="C134" s="0" t="n">
        <f aca="false">MAX(B$2:B134)</f>
        <v>3251</v>
      </c>
      <c r="D134" s="0" t="str">
        <f aca="false">IF(B134=C134,"Рекорд","")</f>
        <v>Рекорд</v>
      </c>
      <c r="E134" s="0" t="n">
        <v>8761</v>
      </c>
      <c r="F134" s="0" t="n">
        <f aca="false">MAX(E$2:E134)</f>
        <v>8910</v>
      </c>
      <c r="G134" s="0" t="str">
        <f aca="false">IF(E134=F134,"Рекорд","")</f>
        <v/>
      </c>
    </row>
    <row r="135" customFormat="false" ht="14.65" hidden="false" customHeight="false" outlineLevel="0" collapsed="false">
      <c r="A135" s="2" t="n">
        <v>39834</v>
      </c>
      <c r="B135" s="0" t="n">
        <v>3169</v>
      </c>
      <c r="C135" s="0" t="n">
        <f aca="false">MAX(B$2:B135)</f>
        <v>3251</v>
      </c>
      <c r="D135" s="0" t="str">
        <f aca="false">IF(B135=C135,"Рекорд","")</f>
        <v/>
      </c>
      <c r="E135" s="0" t="n">
        <v>8164</v>
      </c>
      <c r="F135" s="0" t="n">
        <f aca="false">MAX(E$2:E135)</f>
        <v>8910</v>
      </c>
      <c r="G135" s="0" t="str">
        <f aca="false">IF(E135=F135,"Рекорд","")</f>
        <v/>
      </c>
    </row>
    <row r="136" customFormat="false" ht="14.65" hidden="false" customHeight="false" outlineLevel="0" collapsed="false">
      <c r="A136" s="2" t="n">
        <v>39835</v>
      </c>
      <c r="B136" s="0" t="n">
        <v>2964</v>
      </c>
      <c r="C136" s="0" t="n">
        <f aca="false">MAX(B$2:B136)</f>
        <v>3251</v>
      </c>
      <c r="D136" s="0" t="str">
        <f aca="false">IF(B136=C136,"Рекорд","")</f>
        <v/>
      </c>
      <c r="E136" s="0" t="n">
        <v>7677</v>
      </c>
      <c r="F136" s="0" t="n">
        <f aca="false">MAX(E$2:E136)</f>
        <v>8910</v>
      </c>
      <c r="G136" s="0" t="str">
        <f aca="false">IF(E136=F136,"Рекорд","")</f>
        <v/>
      </c>
    </row>
    <row r="137" customFormat="false" ht="14.65" hidden="false" customHeight="false" outlineLevel="0" collapsed="false">
      <c r="A137" s="2" t="n">
        <v>39836</v>
      </c>
      <c r="B137" s="0" t="n">
        <v>3021</v>
      </c>
      <c r="C137" s="0" t="n">
        <f aca="false">MAX(B$2:B137)</f>
        <v>3251</v>
      </c>
      <c r="D137" s="0" t="str">
        <f aca="false">IF(B137=C137,"Рекорд","")</f>
        <v/>
      </c>
      <c r="E137" s="0" t="n">
        <v>7838</v>
      </c>
      <c r="F137" s="0" t="n">
        <f aca="false">MAX(E$2:E137)</f>
        <v>8910</v>
      </c>
      <c r="G137" s="0" t="str">
        <f aca="false">IF(E137=F137,"Рекорд","")</f>
        <v/>
      </c>
    </row>
    <row r="138" customFormat="false" ht="14.65" hidden="false" customHeight="false" outlineLevel="0" collapsed="false">
      <c r="A138" s="2" t="n">
        <v>39837</v>
      </c>
      <c r="B138" s="0" t="n">
        <v>2616</v>
      </c>
      <c r="C138" s="0" t="n">
        <f aca="false">MAX(B$2:B138)</f>
        <v>3251</v>
      </c>
      <c r="D138" s="0" t="str">
        <f aca="false">IF(B138=C138,"Рекорд","")</f>
        <v/>
      </c>
      <c r="E138" s="0" t="n">
        <v>7086</v>
      </c>
      <c r="F138" s="0" t="n">
        <f aca="false">MAX(E$2:E138)</f>
        <v>8910</v>
      </c>
      <c r="G138" s="0" t="str">
        <f aca="false">IF(E138=F138,"Рекорд","")</f>
        <v/>
      </c>
    </row>
    <row r="139" customFormat="false" ht="14.65" hidden="false" customHeight="false" outlineLevel="0" collapsed="false">
      <c r="A139" s="2" t="n">
        <v>39838</v>
      </c>
      <c r="B139" s="0" t="n">
        <v>3077</v>
      </c>
      <c r="C139" s="0" t="n">
        <f aca="false">MAX(B$2:B139)</f>
        <v>3251</v>
      </c>
      <c r="D139" s="0" t="str">
        <f aca="false">IF(B139=C139,"Рекорд","")</f>
        <v/>
      </c>
      <c r="E139" s="0" t="n">
        <v>7627</v>
      </c>
      <c r="F139" s="0" t="n">
        <f aca="false">MAX(E$2:E139)</f>
        <v>8910</v>
      </c>
      <c r="G139" s="0" t="str">
        <f aca="false">IF(E139=F139,"Рекорд","")</f>
        <v/>
      </c>
    </row>
    <row r="140" customFormat="false" ht="14.65" hidden="false" customHeight="false" outlineLevel="0" collapsed="false">
      <c r="A140" s="2" t="n">
        <v>39839</v>
      </c>
      <c r="B140" s="0" t="n">
        <v>3393</v>
      </c>
      <c r="C140" s="0" t="n">
        <f aca="false">MAX(B$2:B140)</f>
        <v>3393</v>
      </c>
      <c r="D140" s="0" t="str">
        <f aca="false">IF(B140=C140,"Рекорд","")</f>
        <v>Рекорд</v>
      </c>
      <c r="E140" s="0" t="n">
        <v>8323</v>
      </c>
      <c r="F140" s="0" t="n">
        <f aca="false">MAX(E$2:E140)</f>
        <v>8910</v>
      </c>
      <c r="G140" s="0" t="str">
        <f aca="false">IF(E140=F140,"Рекорд","")</f>
        <v/>
      </c>
    </row>
    <row r="141" customFormat="false" ht="14.65" hidden="false" customHeight="false" outlineLevel="0" collapsed="false">
      <c r="A141" s="2" t="n">
        <v>39840</v>
      </c>
      <c r="B141" s="0" t="n">
        <v>3465</v>
      </c>
      <c r="C141" s="0" t="n">
        <f aca="false">MAX(B$2:B141)</f>
        <v>3465</v>
      </c>
      <c r="D141" s="0" t="str">
        <f aca="false">IF(B141=C141,"Рекорд","")</f>
        <v>Рекорд</v>
      </c>
      <c r="E141" s="0" t="n">
        <v>8129</v>
      </c>
      <c r="F141" s="0" t="n">
        <f aca="false">MAX(E$2:E141)</f>
        <v>8910</v>
      </c>
      <c r="G141" s="0" t="str">
        <f aca="false">IF(E141=F141,"Рекорд","")</f>
        <v/>
      </c>
    </row>
    <row r="142" customFormat="false" ht="14.65" hidden="false" customHeight="false" outlineLevel="0" collapsed="false">
      <c r="A142" s="2" t="n">
        <v>39841</v>
      </c>
      <c r="B142" s="0" t="n">
        <v>3290</v>
      </c>
      <c r="C142" s="0" t="n">
        <f aca="false">MAX(B$2:B142)</f>
        <v>3465</v>
      </c>
      <c r="D142" s="0" t="str">
        <f aca="false">IF(B142=C142,"Рекорд","")</f>
        <v/>
      </c>
      <c r="E142" s="0" t="n">
        <v>7646</v>
      </c>
      <c r="F142" s="0" t="n">
        <f aca="false">MAX(E$2:E142)</f>
        <v>8910</v>
      </c>
      <c r="G142" s="0" t="str">
        <f aca="false">IF(E142=F142,"Рекорд","")</f>
        <v/>
      </c>
    </row>
    <row r="143" customFormat="false" ht="14.65" hidden="false" customHeight="false" outlineLevel="0" collapsed="false">
      <c r="A143" s="2" t="n">
        <v>39842</v>
      </c>
      <c r="B143" s="0" t="n">
        <v>2271</v>
      </c>
      <c r="C143" s="0" t="n">
        <f aca="false">MAX(B$2:B143)</f>
        <v>3465</v>
      </c>
      <c r="D143" s="0" t="str">
        <f aca="false">IF(B143=C143,"Рекорд","")</f>
        <v/>
      </c>
      <c r="E143" s="0" t="n">
        <v>5127</v>
      </c>
      <c r="F143" s="0" t="n">
        <f aca="false">MAX(E$2:E143)</f>
        <v>8910</v>
      </c>
      <c r="G143" s="0" t="str">
        <f aca="false">IF(E143=F143,"Рекорд","")</f>
        <v/>
      </c>
    </row>
    <row r="144" customFormat="false" ht="14.65" hidden="false" customHeight="false" outlineLevel="0" collapsed="false">
      <c r="A144" s="2" t="n">
        <v>39843</v>
      </c>
      <c r="B144" s="0" t="n">
        <v>2709</v>
      </c>
      <c r="C144" s="0" t="n">
        <f aca="false">MAX(B$2:B144)</f>
        <v>3465</v>
      </c>
      <c r="D144" s="0" t="str">
        <f aca="false">IF(B144=C144,"Рекорд","")</f>
        <v/>
      </c>
      <c r="E144" s="0" t="n">
        <v>6337</v>
      </c>
      <c r="F144" s="0" t="n">
        <f aca="false">MAX(E$2:E144)</f>
        <v>8910</v>
      </c>
      <c r="G144" s="0" t="str">
        <f aca="false">IF(E144=F144,"Рекорд","")</f>
        <v/>
      </c>
    </row>
    <row r="145" customFormat="false" ht="14.65" hidden="false" customHeight="false" outlineLevel="0" collapsed="false">
      <c r="A145" s="2" t="n">
        <v>39844</v>
      </c>
      <c r="B145" s="0" t="n">
        <v>2604</v>
      </c>
      <c r="C145" s="0" t="n">
        <f aca="false">MAX(B$2:B145)</f>
        <v>3465</v>
      </c>
      <c r="D145" s="0" t="str">
        <f aca="false">IF(B145=C145,"Рекорд","")</f>
        <v/>
      </c>
      <c r="E145" s="0" t="n">
        <v>6553</v>
      </c>
      <c r="F145" s="0" t="n">
        <f aca="false">MAX(E$2:E145)</f>
        <v>8910</v>
      </c>
      <c r="G145" s="0" t="str">
        <f aca="false">IF(E145=F145,"Рекорд","")</f>
        <v/>
      </c>
    </row>
    <row r="146" customFormat="false" ht="14.65" hidden="false" customHeight="false" outlineLevel="0" collapsed="false">
      <c r="A146" s="2" t="n">
        <v>39845</v>
      </c>
      <c r="B146" s="0" t="n">
        <v>2840</v>
      </c>
      <c r="C146" s="0" t="n">
        <f aca="false">MAX(B$2:B146)</f>
        <v>3465</v>
      </c>
      <c r="D146" s="0" t="str">
        <f aca="false">IF(B146=C146,"Рекорд","")</f>
        <v/>
      </c>
      <c r="E146" s="0" t="n">
        <v>6276</v>
      </c>
      <c r="F146" s="0" t="n">
        <f aca="false">MAX(E$2:E146)</f>
        <v>8910</v>
      </c>
      <c r="G146" s="0" t="str">
        <f aca="false">IF(E146=F146,"Рекорд","")</f>
        <v/>
      </c>
    </row>
    <row r="147" customFormat="false" ht="14.65" hidden="false" customHeight="false" outlineLevel="0" collapsed="false">
      <c r="A147" s="2" t="n">
        <v>39846</v>
      </c>
      <c r="B147" s="0" t="n">
        <v>3284</v>
      </c>
      <c r="C147" s="0" t="n">
        <f aca="false">MAX(B$2:B147)</f>
        <v>3465</v>
      </c>
      <c r="D147" s="0" t="str">
        <f aca="false">IF(B147=C147,"Рекорд","")</f>
        <v/>
      </c>
      <c r="E147" s="0" t="n">
        <v>7091</v>
      </c>
      <c r="F147" s="0" t="n">
        <f aca="false">MAX(E$2:E147)</f>
        <v>8910</v>
      </c>
      <c r="G147" s="0" t="str">
        <f aca="false">IF(E147=F147,"Рекорд","")</f>
        <v/>
      </c>
    </row>
    <row r="148" customFormat="false" ht="14.65" hidden="false" customHeight="false" outlineLevel="0" collapsed="false">
      <c r="A148" s="2" t="n">
        <v>39847</v>
      </c>
      <c r="B148" s="0" t="n">
        <v>3348</v>
      </c>
      <c r="C148" s="0" t="n">
        <f aca="false">MAX(B$2:B148)</f>
        <v>3465</v>
      </c>
      <c r="D148" s="0" t="str">
        <f aca="false">IF(B148=C148,"Рекорд","")</f>
        <v/>
      </c>
      <c r="E148" s="0" t="n">
        <v>6947</v>
      </c>
      <c r="F148" s="0" t="n">
        <f aca="false">MAX(E$2:E148)</f>
        <v>8910</v>
      </c>
      <c r="G148" s="0" t="str">
        <f aca="false">IF(E148=F148,"Рекорд","")</f>
        <v/>
      </c>
    </row>
    <row r="149" customFormat="false" ht="14.65" hidden="false" customHeight="false" outlineLevel="0" collapsed="false">
      <c r="A149" s="2" t="n">
        <v>39848</v>
      </c>
      <c r="B149" s="0" t="n">
        <v>3350</v>
      </c>
      <c r="C149" s="0" t="n">
        <f aca="false">MAX(B$2:B149)</f>
        <v>3465</v>
      </c>
      <c r="D149" s="0" t="str">
        <f aca="false">IF(B149=C149,"Рекорд","")</f>
        <v/>
      </c>
      <c r="E149" s="0" t="n">
        <v>7723</v>
      </c>
      <c r="F149" s="0" t="n">
        <f aca="false">MAX(E$2:E149)</f>
        <v>8910</v>
      </c>
      <c r="G149" s="0" t="str">
        <f aca="false">IF(E149=F149,"Рекорд","")</f>
        <v/>
      </c>
    </row>
    <row r="150" customFormat="false" ht="14.65" hidden="false" customHeight="false" outlineLevel="0" collapsed="false">
      <c r="A150" s="2" t="n">
        <v>39849</v>
      </c>
      <c r="B150" s="0" t="n">
        <v>3280</v>
      </c>
      <c r="C150" s="0" t="n">
        <f aca="false">MAX(B$2:B150)</f>
        <v>3465</v>
      </c>
      <c r="D150" s="0" t="str">
        <f aca="false">IF(B150=C150,"Рекорд","")</f>
        <v/>
      </c>
      <c r="E150" s="0" t="n">
        <v>7086</v>
      </c>
      <c r="F150" s="0" t="n">
        <f aca="false">MAX(E$2:E150)</f>
        <v>8910</v>
      </c>
      <c r="G150" s="0" t="str">
        <f aca="false">IF(E150=F150,"Рекорд","")</f>
        <v/>
      </c>
    </row>
    <row r="151" customFormat="false" ht="14.65" hidden="false" customHeight="false" outlineLevel="0" collapsed="false">
      <c r="A151" s="2" t="n">
        <v>39850</v>
      </c>
      <c r="B151" s="0" t="n">
        <v>1378</v>
      </c>
      <c r="C151" s="0" t="n">
        <f aca="false">MAX(B$2:B151)</f>
        <v>3465</v>
      </c>
      <c r="D151" s="0" t="str">
        <f aca="false">IF(B151=C151,"Рекорд","")</f>
        <v/>
      </c>
      <c r="E151" s="0" t="n">
        <v>2986</v>
      </c>
      <c r="F151" s="0" t="n">
        <f aca="false">MAX(E$2:E151)</f>
        <v>8910</v>
      </c>
      <c r="G151" s="0" t="str">
        <f aca="false">IF(E151=F151,"Рекорд","")</f>
        <v/>
      </c>
    </row>
    <row r="152" customFormat="false" ht="14.65" hidden="false" customHeight="false" outlineLevel="0" collapsed="false">
      <c r="A152" s="2" t="n">
        <v>39851</v>
      </c>
      <c r="B152" s="0" t="n">
        <v>2640</v>
      </c>
      <c r="C152" s="0" t="n">
        <f aca="false">MAX(B$2:B152)</f>
        <v>3465</v>
      </c>
      <c r="D152" s="0" t="str">
        <f aca="false">IF(B152=C152,"Рекорд","")</f>
        <v/>
      </c>
      <c r="E152" s="0" t="n">
        <v>6564</v>
      </c>
      <c r="F152" s="0" t="n">
        <f aca="false">MAX(E$2:E152)</f>
        <v>8910</v>
      </c>
      <c r="G152" s="0" t="str">
        <f aca="false">IF(E152=F152,"Рекорд","")</f>
        <v/>
      </c>
    </row>
    <row r="153" customFormat="false" ht="14.65" hidden="false" customHeight="false" outlineLevel="0" collapsed="false">
      <c r="A153" s="2" t="n">
        <v>39852</v>
      </c>
      <c r="B153" s="0" t="n">
        <v>3377</v>
      </c>
      <c r="C153" s="0" t="n">
        <f aca="false">MAX(B$2:B153)</f>
        <v>3465</v>
      </c>
      <c r="D153" s="0" t="str">
        <f aca="false">IF(B153=C153,"Рекорд","")</f>
        <v/>
      </c>
      <c r="E153" s="0" t="n">
        <v>7610</v>
      </c>
      <c r="F153" s="0" t="n">
        <f aca="false">MAX(E$2:E153)</f>
        <v>8910</v>
      </c>
      <c r="G153" s="0" t="str">
        <f aca="false">IF(E153=F153,"Рекорд","")</f>
        <v/>
      </c>
    </row>
    <row r="154" customFormat="false" ht="14.65" hidden="false" customHeight="false" outlineLevel="0" collapsed="false">
      <c r="A154" s="2" t="n">
        <v>39853</v>
      </c>
      <c r="B154" s="0" t="n">
        <v>3832</v>
      </c>
      <c r="C154" s="0" t="n">
        <f aca="false">MAX(B$2:B154)</f>
        <v>3832</v>
      </c>
      <c r="D154" s="0" t="str">
        <f aca="false">IF(B154=C154,"Рекорд","")</f>
        <v>Рекорд</v>
      </c>
      <c r="E154" s="0" t="n">
        <v>8260</v>
      </c>
      <c r="F154" s="0" t="n">
        <f aca="false">MAX(E$2:E154)</f>
        <v>8910</v>
      </c>
      <c r="G154" s="0" t="str">
        <f aca="false">IF(E154=F154,"Рекорд","")</f>
        <v/>
      </c>
    </row>
    <row r="155" customFormat="false" ht="14.65" hidden="false" customHeight="false" outlineLevel="0" collapsed="false">
      <c r="A155" s="2" t="n">
        <v>39854</v>
      </c>
      <c r="B155" s="0" t="n">
        <v>2623</v>
      </c>
      <c r="C155" s="0" t="n">
        <f aca="false">MAX(B$2:B155)</f>
        <v>3832</v>
      </c>
      <c r="D155" s="0" t="str">
        <f aca="false">IF(B155=C155,"Рекорд","")</f>
        <v/>
      </c>
      <c r="E155" s="0" t="n">
        <v>6035</v>
      </c>
      <c r="F155" s="0" t="n">
        <f aca="false">MAX(E$2:E155)</f>
        <v>8910</v>
      </c>
      <c r="G155" s="0" t="str">
        <f aca="false">IF(E155=F155,"Рекорд","")</f>
        <v/>
      </c>
    </row>
    <row r="156" customFormat="false" ht="14.65" hidden="false" customHeight="false" outlineLevel="0" collapsed="false">
      <c r="A156" s="2" t="n">
        <v>39855</v>
      </c>
      <c r="B156" s="0" t="n">
        <v>3476</v>
      </c>
      <c r="C156" s="0" t="n">
        <f aca="false">MAX(B$2:B156)</f>
        <v>3832</v>
      </c>
      <c r="D156" s="0" t="str">
        <f aca="false">IF(B156=C156,"Рекорд","")</f>
        <v/>
      </c>
      <c r="E156" s="0" t="n">
        <v>6993</v>
      </c>
      <c r="F156" s="0" t="n">
        <f aca="false">MAX(E$2:E156)</f>
        <v>8910</v>
      </c>
      <c r="G156" s="0" t="str">
        <f aca="false">IF(E156=F156,"Рекорд","")</f>
        <v/>
      </c>
    </row>
    <row r="157" customFormat="false" ht="14.65" hidden="false" customHeight="false" outlineLevel="0" collapsed="false">
      <c r="A157" s="2" t="n">
        <v>39856</v>
      </c>
      <c r="B157" s="0" t="n">
        <v>3810</v>
      </c>
      <c r="C157" s="0" t="n">
        <f aca="false">MAX(B$2:B157)</f>
        <v>3832</v>
      </c>
      <c r="D157" s="0" t="str">
        <f aca="false">IF(B157=C157,"Рекорд","")</f>
        <v/>
      </c>
      <c r="E157" s="0" t="n">
        <v>8807</v>
      </c>
      <c r="F157" s="0" t="n">
        <f aca="false">MAX(E$2:E157)</f>
        <v>8910</v>
      </c>
      <c r="G157" s="0" t="str">
        <f aca="false">IF(E157=F157,"Рекорд","")</f>
        <v/>
      </c>
    </row>
    <row r="158" customFormat="false" ht="14.65" hidden="false" customHeight="false" outlineLevel="0" collapsed="false">
      <c r="A158" s="2" t="n">
        <v>39857</v>
      </c>
      <c r="B158" s="0" t="n">
        <v>4335</v>
      </c>
      <c r="C158" s="0" t="n">
        <f aca="false">MAX(B$2:B158)</f>
        <v>4335</v>
      </c>
      <c r="D158" s="0" t="str">
        <f aca="false">IF(B158=C158,"Рекорд","")</f>
        <v>Рекорд</v>
      </c>
      <c r="E158" s="0" t="n">
        <v>10090</v>
      </c>
      <c r="F158" s="0" t="n">
        <f aca="false">MAX(E$2:E158)</f>
        <v>10090</v>
      </c>
      <c r="G158" s="0" t="str">
        <f aca="false">IF(E158=F158,"Рекорд","")</f>
        <v>Рекорд</v>
      </c>
    </row>
    <row r="159" customFormat="false" ht="14.65" hidden="false" customHeight="false" outlineLevel="0" collapsed="false">
      <c r="A159" s="2" t="n">
        <v>39858</v>
      </c>
      <c r="B159" s="0" t="n">
        <v>1259</v>
      </c>
      <c r="C159" s="0" t="n">
        <f aca="false">MAX(B$2:B159)</f>
        <v>4335</v>
      </c>
      <c r="D159" s="0" t="str">
        <f aca="false">IF(B159=C159,"Рекорд","")</f>
        <v/>
      </c>
      <c r="E159" s="0" t="n">
        <v>3198</v>
      </c>
      <c r="F159" s="0" t="n">
        <f aca="false">MAX(E$2:E159)</f>
        <v>10090</v>
      </c>
      <c r="G159" s="0" t="str">
        <f aca="false">IF(E159=F159,"Рекорд","")</f>
        <v/>
      </c>
    </row>
    <row r="160" customFormat="false" ht="14.65" hidden="false" customHeight="false" outlineLevel="0" collapsed="false">
      <c r="A160" s="2" t="n">
        <v>39859</v>
      </c>
      <c r="B160" s="0" t="n">
        <v>3782</v>
      </c>
      <c r="C160" s="0" t="n">
        <f aca="false">MAX(B$2:B160)</f>
        <v>4335</v>
      </c>
      <c r="D160" s="0" t="str">
        <f aca="false">IF(B160=C160,"Рекорд","")</f>
        <v/>
      </c>
      <c r="E160" s="0" t="n">
        <v>8130</v>
      </c>
      <c r="F160" s="0" t="n">
        <f aca="false">MAX(E$2:E160)</f>
        <v>10090</v>
      </c>
      <c r="G160" s="0" t="str">
        <f aca="false">IF(E160=F160,"Рекорд","")</f>
        <v/>
      </c>
    </row>
    <row r="161" customFormat="false" ht="14.65" hidden="false" customHeight="false" outlineLevel="0" collapsed="false">
      <c r="A161" s="2" t="n">
        <v>39860</v>
      </c>
      <c r="B161" s="0" t="n">
        <v>3034</v>
      </c>
      <c r="C161" s="0" t="n">
        <f aca="false">MAX(B$2:B161)</f>
        <v>4335</v>
      </c>
      <c r="D161" s="0" t="str">
        <f aca="false">IF(B161=C161,"Рекорд","")</f>
        <v/>
      </c>
      <c r="E161" s="0" t="n">
        <v>6824</v>
      </c>
      <c r="F161" s="0" t="n">
        <f aca="false">MAX(E$2:E161)</f>
        <v>10090</v>
      </c>
      <c r="G161" s="0" t="str">
        <f aca="false">IF(E161=F161,"Рекорд","")</f>
        <v/>
      </c>
    </row>
    <row r="162" customFormat="false" ht="14.65" hidden="false" customHeight="false" outlineLevel="0" collapsed="false">
      <c r="A162" s="2" t="n">
        <v>39861</v>
      </c>
      <c r="B162" s="0" t="n">
        <v>3073</v>
      </c>
      <c r="C162" s="0" t="n">
        <f aca="false">MAX(B$2:B162)</f>
        <v>4335</v>
      </c>
      <c r="D162" s="0" t="str">
        <f aca="false">IF(B162=C162,"Рекорд","")</f>
        <v/>
      </c>
      <c r="E162" s="0" t="n">
        <v>6478</v>
      </c>
      <c r="F162" s="0" t="n">
        <f aca="false">MAX(E$2:E162)</f>
        <v>10090</v>
      </c>
      <c r="G162" s="0" t="str">
        <f aca="false">IF(E162=F162,"Рекорд","")</f>
        <v/>
      </c>
    </row>
    <row r="163" customFormat="false" ht="14.65" hidden="false" customHeight="false" outlineLevel="0" collapsed="false">
      <c r="A163" s="2" t="n">
        <v>39862</v>
      </c>
      <c r="B163" s="0" t="n">
        <v>3410</v>
      </c>
      <c r="C163" s="0" t="n">
        <f aca="false">MAX(B$2:B163)</f>
        <v>4335</v>
      </c>
      <c r="D163" s="0" t="str">
        <f aca="false">IF(B163=C163,"Рекорд","")</f>
        <v/>
      </c>
      <c r="E163" s="0" t="n">
        <v>7566</v>
      </c>
      <c r="F163" s="0" t="n">
        <f aca="false">MAX(E$2:E163)</f>
        <v>10090</v>
      </c>
      <c r="G163" s="0" t="str">
        <f aca="false">IF(E163=F163,"Рекорд","")</f>
        <v/>
      </c>
    </row>
    <row r="164" customFormat="false" ht="14.65" hidden="false" customHeight="false" outlineLevel="0" collapsed="false">
      <c r="A164" s="2" t="n">
        <v>39863</v>
      </c>
      <c r="B164" s="0" t="n">
        <v>3265</v>
      </c>
      <c r="C164" s="0" t="n">
        <f aca="false">MAX(B$2:B164)</f>
        <v>4335</v>
      </c>
      <c r="D164" s="0" t="str">
        <f aca="false">IF(B164=C164,"Рекорд","")</f>
        <v/>
      </c>
      <c r="E164" s="0" t="n">
        <v>7063</v>
      </c>
      <c r="F164" s="0" t="n">
        <f aca="false">MAX(E$2:E164)</f>
        <v>10090</v>
      </c>
      <c r="G164" s="0" t="str">
        <f aca="false">IF(E164=F164,"Рекорд","")</f>
        <v/>
      </c>
    </row>
    <row r="165" customFormat="false" ht="14.65" hidden="false" customHeight="false" outlineLevel="0" collapsed="false">
      <c r="A165" s="2" t="n">
        <v>39864</v>
      </c>
      <c r="B165" s="0" t="n">
        <v>2717</v>
      </c>
      <c r="C165" s="0" t="n">
        <f aca="false">MAX(B$2:B165)</f>
        <v>4335</v>
      </c>
      <c r="D165" s="0" t="str">
        <f aca="false">IF(B165=C165,"Рекорд","")</f>
        <v/>
      </c>
      <c r="E165" s="0" t="n">
        <v>6039</v>
      </c>
      <c r="F165" s="0" t="n">
        <f aca="false">MAX(E$2:E165)</f>
        <v>10090</v>
      </c>
      <c r="G165" s="0" t="str">
        <f aca="false">IF(E165=F165,"Рекорд","")</f>
        <v/>
      </c>
    </row>
    <row r="166" customFormat="false" ht="14.65" hidden="false" customHeight="false" outlineLevel="0" collapsed="false">
      <c r="A166" s="2" t="n">
        <v>39865</v>
      </c>
      <c r="B166" s="0" t="n">
        <v>2241</v>
      </c>
      <c r="C166" s="0" t="n">
        <f aca="false">MAX(B$2:B166)</f>
        <v>4335</v>
      </c>
      <c r="D166" s="0" t="str">
        <f aca="false">IF(B166=C166,"Рекорд","")</f>
        <v/>
      </c>
      <c r="E166" s="0" t="n">
        <v>5371</v>
      </c>
      <c r="F166" s="0" t="n">
        <f aca="false">MAX(E$2:E166)</f>
        <v>10090</v>
      </c>
      <c r="G166" s="0" t="str">
        <f aca="false">IF(E166=F166,"Рекорд","")</f>
        <v/>
      </c>
    </row>
    <row r="167" customFormat="false" ht="14.65" hidden="false" customHeight="false" outlineLevel="0" collapsed="false">
      <c r="A167" s="2" t="n">
        <v>39866</v>
      </c>
      <c r="B167" s="0" t="n">
        <v>2788</v>
      </c>
      <c r="C167" s="0" t="n">
        <f aca="false">MAX(B$2:B167)</f>
        <v>4335</v>
      </c>
      <c r="D167" s="0" t="str">
        <f aca="false">IF(B167=C167,"Рекорд","")</f>
        <v/>
      </c>
      <c r="E167" s="0" t="n">
        <v>7411</v>
      </c>
      <c r="F167" s="0" t="n">
        <f aca="false">MAX(E$2:E167)</f>
        <v>10090</v>
      </c>
      <c r="G167" s="0" t="str">
        <f aca="false">IF(E167=F167,"Рекорд","")</f>
        <v/>
      </c>
    </row>
    <row r="168" customFormat="false" ht="14.65" hidden="false" customHeight="false" outlineLevel="0" collapsed="false">
      <c r="A168" s="2" t="n">
        <v>39867</v>
      </c>
      <c r="B168" s="0" t="n">
        <v>2618</v>
      </c>
      <c r="C168" s="0" t="n">
        <f aca="false">MAX(B$2:B168)</f>
        <v>4335</v>
      </c>
      <c r="D168" s="0" t="str">
        <f aca="false">IF(B168=C168,"Рекорд","")</f>
        <v/>
      </c>
      <c r="E168" s="0" t="n">
        <v>6443</v>
      </c>
      <c r="F168" s="0" t="n">
        <f aca="false">MAX(E$2:E168)</f>
        <v>10090</v>
      </c>
      <c r="G168" s="0" t="str">
        <f aca="false">IF(E168=F168,"Рекорд","")</f>
        <v/>
      </c>
    </row>
    <row r="169" customFormat="false" ht="14.65" hidden="false" customHeight="false" outlineLevel="0" collapsed="false">
      <c r="A169" s="2" t="n">
        <v>39868</v>
      </c>
      <c r="B169" s="0" t="n">
        <v>2730</v>
      </c>
      <c r="C169" s="0" t="n">
        <f aca="false">MAX(B$2:B169)</f>
        <v>4335</v>
      </c>
      <c r="D169" s="0" t="str">
        <f aca="false">IF(B169=C169,"Рекорд","")</f>
        <v/>
      </c>
      <c r="E169" s="0" t="n">
        <v>5931</v>
      </c>
      <c r="F169" s="0" t="n">
        <f aca="false">MAX(E$2:E169)</f>
        <v>10090</v>
      </c>
      <c r="G169" s="0" t="str">
        <f aca="false">IF(E169=F169,"Рекорд","")</f>
        <v/>
      </c>
    </row>
    <row r="170" customFormat="false" ht="14.65" hidden="false" customHeight="false" outlineLevel="0" collapsed="false">
      <c r="A170" s="2" t="n">
        <v>39869</v>
      </c>
      <c r="B170" s="0" t="n">
        <v>3002</v>
      </c>
      <c r="C170" s="0" t="n">
        <f aca="false">MAX(B$2:B170)</f>
        <v>4335</v>
      </c>
      <c r="D170" s="0" t="str">
        <f aca="false">IF(B170=C170,"Рекорд","")</f>
        <v/>
      </c>
      <c r="E170" s="0" t="n">
        <v>6744</v>
      </c>
      <c r="F170" s="0" t="n">
        <f aca="false">MAX(E$2:E170)</f>
        <v>10090</v>
      </c>
      <c r="G170" s="0" t="str">
        <f aca="false">IF(E170=F170,"Рекорд","")</f>
        <v/>
      </c>
    </row>
    <row r="171" customFormat="false" ht="14.65" hidden="false" customHeight="false" outlineLevel="0" collapsed="false">
      <c r="A171" s="2" t="n">
        <v>39870</v>
      </c>
      <c r="B171" s="0" t="n">
        <v>347</v>
      </c>
      <c r="C171" s="0" t="n">
        <f aca="false">MAX(B$2:B171)</f>
        <v>4335</v>
      </c>
      <c r="D171" s="0" t="str">
        <f aca="false">IF(B171=C171,"Рекорд","")</f>
        <v/>
      </c>
      <c r="E171" s="0" t="n">
        <v>720</v>
      </c>
      <c r="F171" s="0" t="n">
        <f aca="false">MAX(E$2:E171)</f>
        <v>10090</v>
      </c>
      <c r="G171" s="0" t="str">
        <f aca="false">IF(E171=F171,"Рекорд","")</f>
        <v/>
      </c>
    </row>
    <row r="172" customFormat="false" ht="14.65" hidden="false" customHeight="false" outlineLevel="0" collapsed="false">
      <c r="A172" s="2" t="n">
        <v>39871</v>
      </c>
      <c r="B172" s="0" t="n">
        <v>720</v>
      </c>
      <c r="C172" s="0" t="n">
        <f aca="false">MAX(B$2:B172)</f>
        <v>4335</v>
      </c>
      <c r="D172" s="0" t="str">
        <f aca="false">IF(B172=C172,"Рекорд","")</f>
        <v/>
      </c>
      <c r="E172" s="0" t="n">
        <v>1376</v>
      </c>
      <c r="F172" s="0" t="n">
        <f aca="false">MAX(E$2:E172)</f>
        <v>10090</v>
      </c>
      <c r="G172" s="0" t="str">
        <f aca="false">IF(E172=F172,"Рекорд","")</f>
        <v/>
      </c>
    </row>
    <row r="173" customFormat="false" ht="14.65" hidden="false" customHeight="false" outlineLevel="0" collapsed="false">
      <c r="A173" s="2" t="n">
        <v>39872</v>
      </c>
      <c r="B173" s="0" t="n">
        <v>2890</v>
      </c>
      <c r="C173" s="0" t="n">
        <f aca="false">MAX(B$2:B173)</f>
        <v>4335</v>
      </c>
      <c r="D173" s="0" t="str">
        <f aca="false">IF(B173=C173,"Рекорд","")</f>
        <v/>
      </c>
      <c r="E173" s="0" t="n">
        <v>6377</v>
      </c>
      <c r="F173" s="0" t="n">
        <f aca="false">MAX(E$2:E173)</f>
        <v>10090</v>
      </c>
      <c r="G173" s="0" t="str">
        <f aca="false">IF(E173=F173,"Рекорд","")</f>
        <v/>
      </c>
    </row>
    <row r="174" customFormat="false" ht="14.65" hidden="false" customHeight="false" outlineLevel="0" collapsed="false">
      <c r="A174" s="2" t="n">
        <v>39873</v>
      </c>
      <c r="B174" s="0" t="n">
        <v>3227</v>
      </c>
      <c r="C174" s="0" t="n">
        <f aca="false">MAX(B$2:B174)</f>
        <v>4335</v>
      </c>
      <c r="D174" s="0" t="str">
        <f aca="false">IF(B174=C174,"Рекорд","")</f>
        <v/>
      </c>
      <c r="E174" s="0" t="n">
        <v>6706</v>
      </c>
      <c r="F174" s="0" t="n">
        <f aca="false">MAX(E$2:E174)</f>
        <v>10090</v>
      </c>
      <c r="G174" s="0" t="str">
        <f aca="false">IF(E174=F174,"Рекорд","")</f>
        <v/>
      </c>
    </row>
    <row r="175" customFormat="false" ht="14.65" hidden="false" customHeight="false" outlineLevel="0" collapsed="false">
      <c r="A175" s="2" t="n">
        <v>39874</v>
      </c>
      <c r="B175" s="0" t="n">
        <v>3328</v>
      </c>
      <c r="C175" s="0" t="n">
        <f aca="false">MAX(B$2:B175)</f>
        <v>4335</v>
      </c>
      <c r="D175" s="0" t="str">
        <f aca="false">IF(B175=C175,"Рекорд","")</f>
        <v/>
      </c>
      <c r="E175" s="0" t="n">
        <v>7231</v>
      </c>
      <c r="F175" s="0" t="n">
        <f aca="false">MAX(E$2:E175)</f>
        <v>10090</v>
      </c>
      <c r="G175" s="0" t="str">
        <f aca="false">IF(E175=F175,"Рекорд","")</f>
        <v/>
      </c>
    </row>
    <row r="176" customFormat="false" ht="14.65" hidden="false" customHeight="false" outlineLevel="0" collapsed="false">
      <c r="A176" s="2" t="n">
        <v>39875</v>
      </c>
      <c r="B176" s="0" t="n">
        <v>2246</v>
      </c>
      <c r="C176" s="0" t="n">
        <f aca="false">MAX(B$2:B176)</f>
        <v>4335</v>
      </c>
      <c r="D176" s="0" t="str">
        <f aca="false">IF(B176=C176,"Рекорд","")</f>
        <v/>
      </c>
      <c r="E176" s="0" t="n">
        <v>5115</v>
      </c>
      <c r="F176" s="0" t="n">
        <f aca="false">MAX(E$2:E176)</f>
        <v>10090</v>
      </c>
      <c r="G176" s="0" t="str">
        <f aca="false">IF(E176=F176,"Рекорд","")</f>
        <v/>
      </c>
    </row>
    <row r="177" customFormat="false" ht="14.65" hidden="false" customHeight="false" outlineLevel="0" collapsed="false">
      <c r="A177" s="2" t="n">
        <v>39876</v>
      </c>
      <c r="B177" s="0" t="n">
        <v>2768</v>
      </c>
      <c r="C177" s="0" t="n">
        <f aca="false">MAX(B$2:B177)</f>
        <v>4335</v>
      </c>
      <c r="D177" s="0" t="str">
        <f aca="false">IF(B177=C177,"Рекорд","")</f>
        <v/>
      </c>
      <c r="E177" s="0" t="n">
        <v>6452</v>
      </c>
      <c r="F177" s="0" t="n">
        <f aca="false">MAX(E$2:E177)</f>
        <v>10090</v>
      </c>
      <c r="G177" s="0" t="str">
        <f aca="false">IF(E177=F177,"Рекорд","")</f>
        <v/>
      </c>
    </row>
    <row r="178" customFormat="false" ht="14.65" hidden="false" customHeight="false" outlineLevel="0" collapsed="false">
      <c r="A178" s="2" t="n">
        <v>39877</v>
      </c>
      <c r="B178" s="0" t="n">
        <v>3292</v>
      </c>
      <c r="C178" s="0" t="n">
        <f aca="false">MAX(B$2:B178)</f>
        <v>4335</v>
      </c>
      <c r="D178" s="0" t="str">
        <f aca="false">IF(B178=C178,"Рекорд","")</f>
        <v/>
      </c>
      <c r="E178" s="0" t="n">
        <v>7105</v>
      </c>
      <c r="F178" s="0" t="n">
        <f aca="false">MAX(E$2:E178)</f>
        <v>10090</v>
      </c>
      <c r="G178" s="0" t="str">
        <f aca="false">IF(E178=F178,"Рекорд","")</f>
        <v/>
      </c>
    </row>
    <row r="179" customFormat="false" ht="14.65" hidden="false" customHeight="false" outlineLevel="0" collapsed="false">
      <c r="A179" s="2" t="n">
        <v>39878</v>
      </c>
      <c r="B179" s="0" t="n">
        <v>2914</v>
      </c>
      <c r="C179" s="0" t="n">
        <f aca="false">MAX(B$2:B179)</f>
        <v>4335</v>
      </c>
      <c r="D179" s="0" t="str">
        <f aca="false">IF(B179=C179,"Рекорд","")</f>
        <v/>
      </c>
      <c r="E179" s="0" t="n">
        <v>7274</v>
      </c>
      <c r="F179" s="0" t="n">
        <f aca="false">MAX(E$2:E179)</f>
        <v>10090</v>
      </c>
      <c r="G179" s="0" t="str">
        <f aca="false">IF(E179=F179,"Рекорд","")</f>
        <v/>
      </c>
    </row>
    <row r="180" customFormat="false" ht="14.65" hidden="false" customHeight="false" outlineLevel="0" collapsed="false">
      <c r="A180" s="2" t="n">
        <v>39879</v>
      </c>
      <c r="B180" s="0" t="n">
        <v>2395</v>
      </c>
      <c r="C180" s="0" t="n">
        <f aca="false">MAX(B$2:B180)</f>
        <v>4335</v>
      </c>
      <c r="D180" s="0" t="str">
        <f aca="false">IF(B180=C180,"Рекорд","")</f>
        <v/>
      </c>
      <c r="E180" s="0" t="n">
        <v>6079</v>
      </c>
      <c r="F180" s="0" t="n">
        <f aca="false">MAX(E$2:E180)</f>
        <v>10090</v>
      </c>
      <c r="G180" s="0" t="str">
        <f aca="false">IF(E180=F180,"Рекорд","")</f>
        <v/>
      </c>
    </row>
    <row r="181" customFormat="false" ht="14.65" hidden="false" customHeight="false" outlineLevel="0" collapsed="false">
      <c r="A181" s="2" t="n">
        <v>39880</v>
      </c>
      <c r="B181" s="0" t="n">
        <v>2338</v>
      </c>
      <c r="C181" s="0" t="n">
        <f aca="false">MAX(B$2:B181)</f>
        <v>4335</v>
      </c>
      <c r="D181" s="0" t="str">
        <f aca="false">IF(B181=C181,"Рекорд","")</f>
        <v/>
      </c>
      <c r="E181" s="0" t="n">
        <v>5704</v>
      </c>
      <c r="F181" s="0" t="n">
        <f aca="false">MAX(E$2:E181)</f>
        <v>10090</v>
      </c>
      <c r="G181" s="0" t="str">
        <f aca="false">IF(E181=F181,"Рекорд","")</f>
        <v/>
      </c>
    </row>
    <row r="182" customFormat="false" ht="14.65" hidden="false" customHeight="false" outlineLevel="0" collapsed="false">
      <c r="A182" s="2" t="n">
        <v>39881</v>
      </c>
      <c r="B182" s="0" t="n">
        <v>2728</v>
      </c>
      <c r="C182" s="0" t="n">
        <f aca="false">MAX(B$2:B182)</f>
        <v>4335</v>
      </c>
      <c r="D182" s="0" t="str">
        <f aca="false">IF(B182=C182,"Рекорд","")</f>
        <v/>
      </c>
      <c r="E182" s="0" t="n">
        <v>6323</v>
      </c>
      <c r="F182" s="0" t="n">
        <f aca="false">MAX(E$2:E182)</f>
        <v>10090</v>
      </c>
      <c r="G182" s="0" t="str">
        <f aca="false">IF(E182=F182,"Рекорд","")</f>
        <v/>
      </c>
    </row>
    <row r="183" customFormat="false" ht="14.65" hidden="false" customHeight="false" outlineLevel="0" collapsed="false">
      <c r="A183" s="2" t="n">
        <v>39882</v>
      </c>
      <c r="B183" s="0" t="n">
        <v>1148</v>
      </c>
      <c r="C183" s="0" t="n">
        <f aca="false">MAX(B$2:B183)</f>
        <v>4335</v>
      </c>
      <c r="D183" s="0" t="str">
        <f aca="false">IF(B183=C183,"Рекорд","")</f>
        <v/>
      </c>
      <c r="E183" s="0" t="n">
        <v>2406</v>
      </c>
      <c r="F183" s="0" t="n">
        <f aca="false">MAX(E$2:E183)</f>
        <v>10090</v>
      </c>
      <c r="G183" s="0" t="str">
        <f aca="false">IF(E183=F183,"Рекорд","")</f>
        <v/>
      </c>
    </row>
    <row r="184" customFormat="false" ht="14.65" hidden="false" customHeight="false" outlineLevel="0" collapsed="false">
      <c r="A184" s="2" t="n">
        <v>39883</v>
      </c>
      <c r="B184" s="0" t="n">
        <v>3168</v>
      </c>
      <c r="C184" s="0" t="n">
        <f aca="false">MAX(B$2:B184)</f>
        <v>4335</v>
      </c>
      <c r="D184" s="0" t="str">
        <f aca="false">IF(B184=C184,"Рекорд","")</f>
        <v/>
      </c>
      <c r="E184" s="0" t="n">
        <v>6844</v>
      </c>
      <c r="F184" s="0" t="n">
        <f aca="false">MAX(E$2:E184)</f>
        <v>10090</v>
      </c>
      <c r="G184" s="0" t="str">
        <f aca="false">IF(E184=F184,"Рекорд","")</f>
        <v/>
      </c>
    </row>
    <row r="185" customFormat="false" ht="14.65" hidden="false" customHeight="false" outlineLevel="0" collapsed="false">
      <c r="A185" s="2" t="n">
        <v>39884</v>
      </c>
      <c r="B185" s="0" t="n">
        <v>1061</v>
      </c>
      <c r="C185" s="0" t="n">
        <f aca="false">MAX(B$2:B185)</f>
        <v>4335</v>
      </c>
      <c r="D185" s="0" t="str">
        <f aca="false">IF(B185=C185,"Рекорд","")</f>
        <v/>
      </c>
      <c r="E185" s="0" t="n">
        <v>2258</v>
      </c>
      <c r="F185" s="0" t="n">
        <f aca="false">MAX(E$2:E185)</f>
        <v>10090</v>
      </c>
      <c r="G185" s="0" t="str">
        <f aca="false">IF(E185=F185,"Рекорд","")</f>
        <v/>
      </c>
    </row>
    <row r="186" customFormat="false" ht="14.65" hidden="false" customHeight="false" outlineLevel="0" collapsed="false">
      <c r="A186" s="2" t="n">
        <v>39885</v>
      </c>
      <c r="B186" s="0" t="n">
        <v>957</v>
      </c>
      <c r="C186" s="0" t="n">
        <f aca="false">MAX(B$2:B186)</f>
        <v>4335</v>
      </c>
      <c r="D186" s="0" t="str">
        <f aca="false">IF(B186=C186,"Рекорд","")</f>
        <v/>
      </c>
      <c r="E186" s="0" t="n">
        <v>2353</v>
      </c>
      <c r="F186" s="0" t="n">
        <f aca="false">MAX(E$2:E186)</f>
        <v>10090</v>
      </c>
      <c r="G186" s="0" t="str">
        <f aca="false">IF(E186=F186,"Рекорд","")</f>
        <v/>
      </c>
    </row>
    <row r="187" customFormat="false" ht="14.65" hidden="false" customHeight="false" outlineLevel="0" collapsed="false">
      <c r="A187" s="2" t="n">
        <v>39886</v>
      </c>
      <c r="B187" s="0" t="n">
        <v>1496</v>
      </c>
      <c r="C187" s="0" t="n">
        <f aca="false">MAX(B$2:B187)</f>
        <v>4335</v>
      </c>
      <c r="D187" s="0" t="str">
        <f aca="false">IF(B187=C187,"Рекорд","")</f>
        <v/>
      </c>
      <c r="E187" s="0" t="n">
        <v>3842</v>
      </c>
      <c r="F187" s="0" t="n">
        <f aca="false">MAX(E$2:E187)</f>
        <v>10090</v>
      </c>
      <c r="G187" s="0" t="str">
        <f aca="false">IF(E187=F187,"Рекорд","")</f>
        <v/>
      </c>
    </row>
    <row r="188" customFormat="false" ht="14.65" hidden="false" customHeight="false" outlineLevel="0" collapsed="false">
      <c r="A188" s="2" t="n">
        <v>39887</v>
      </c>
      <c r="B188" s="0" t="n">
        <v>3622</v>
      </c>
      <c r="C188" s="0" t="n">
        <f aca="false">MAX(B$2:B188)</f>
        <v>4335</v>
      </c>
      <c r="D188" s="0" t="str">
        <f aca="false">IF(B188=C188,"Рекорд","")</f>
        <v/>
      </c>
      <c r="E188" s="0" t="n">
        <v>8230</v>
      </c>
      <c r="F188" s="0" t="n">
        <f aca="false">MAX(E$2:E188)</f>
        <v>10090</v>
      </c>
      <c r="G188" s="0" t="str">
        <f aca="false">IF(E188=F188,"Рекорд","")</f>
        <v/>
      </c>
    </row>
    <row r="189" customFormat="false" ht="14.65" hidden="false" customHeight="false" outlineLevel="0" collapsed="false">
      <c r="A189" s="2" t="n">
        <v>39888</v>
      </c>
      <c r="B189" s="0" t="n">
        <v>4085</v>
      </c>
      <c r="C189" s="0" t="n">
        <f aca="false">MAX(B$2:B189)</f>
        <v>4335</v>
      </c>
      <c r="D189" s="0" t="str">
        <f aca="false">IF(B189=C189,"Рекорд","")</f>
        <v/>
      </c>
      <c r="E189" s="0" t="n">
        <v>8794</v>
      </c>
      <c r="F189" s="0" t="n">
        <f aca="false">MAX(E$2:E189)</f>
        <v>10090</v>
      </c>
      <c r="G189" s="0" t="str">
        <f aca="false">IF(E189=F189,"Рекорд","")</f>
        <v/>
      </c>
    </row>
    <row r="190" customFormat="false" ht="14.65" hidden="false" customHeight="false" outlineLevel="0" collapsed="false">
      <c r="A190" s="2" t="n">
        <v>39889</v>
      </c>
      <c r="B190" s="0" t="n">
        <v>4157</v>
      </c>
      <c r="C190" s="0" t="n">
        <f aca="false">MAX(B$2:B190)</f>
        <v>4335</v>
      </c>
      <c r="D190" s="0" t="str">
        <f aca="false">IF(B190=C190,"Рекорд","")</f>
        <v/>
      </c>
      <c r="E190" s="0" t="n">
        <v>9025</v>
      </c>
      <c r="F190" s="0" t="n">
        <f aca="false">MAX(E$2:E190)</f>
        <v>10090</v>
      </c>
      <c r="G190" s="0" t="str">
        <f aca="false">IF(E190=F190,"Рекорд","")</f>
        <v/>
      </c>
    </row>
    <row r="191" customFormat="false" ht="14.65" hidden="false" customHeight="false" outlineLevel="0" collapsed="false">
      <c r="A191" s="2" t="n">
        <v>39890</v>
      </c>
      <c r="B191" s="0" t="n">
        <v>3113</v>
      </c>
      <c r="C191" s="0" t="n">
        <f aca="false">MAX(B$2:B191)</f>
        <v>4335</v>
      </c>
      <c r="D191" s="0" t="str">
        <f aca="false">IF(B191=C191,"Рекорд","")</f>
        <v/>
      </c>
      <c r="E191" s="0" t="n">
        <v>6393</v>
      </c>
      <c r="F191" s="0" t="n">
        <f aca="false">MAX(E$2:E191)</f>
        <v>10090</v>
      </c>
      <c r="G191" s="0" t="str">
        <f aca="false">IF(E191=F191,"Рекорд","")</f>
        <v/>
      </c>
    </row>
    <row r="192" customFormat="false" ht="14.65" hidden="false" customHeight="false" outlineLevel="0" collapsed="false">
      <c r="A192" s="2" t="n">
        <v>39891</v>
      </c>
      <c r="B192" s="0" t="n">
        <v>3875</v>
      </c>
      <c r="C192" s="0" t="n">
        <f aca="false">MAX(B$2:B192)</f>
        <v>4335</v>
      </c>
      <c r="D192" s="0" t="str">
        <f aca="false">IF(B192=C192,"Рекорд","")</f>
        <v/>
      </c>
      <c r="E192" s="0" t="n">
        <v>8228</v>
      </c>
      <c r="F192" s="0" t="n">
        <f aca="false">MAX(E$2:E192)</f>
        <v>10090</v>
      </c>
      <c r="G192" s="0" t="str">
        <f aca="false">IF(E192=F192,"Рекорд","")</f>
        <v/>
      </c>
    </row>
    <row r="193" customFormat="false" ht="14.65" hidden="false" customHeight="false" outlineLevel="0" collapsed="false">
      <c r="A193" s="2" t="n">
        <v>39892</v>
      </c>
      <c r="B193" s="0" t="n">
        <v>3127</v>
      </c>
      <c r="C193" s="0" t="n">
        <f aca="false">MAX(B$2:B193)</f>
        <v>4335</v>
      </c>
      <c r="D193" s="0" t="str">
        <f aca="false">IF(B193=C193,"Рекорд","")</f>
        <v/>
      </c>
      <c r="E193" s="0" t="n">
        <v>7101</v>
      </c>
      <c r="F193" s="0" t="n">
        <f aca="false">MAX(E$2:E193)</f>
        <v>10090</v>
      </c>
      <c r="G193" s="0" t="str">
        <f aca="false">IF(E193=F193,"Рекорд","")</f>
        <v/>
      </c>
    </row>
    <row r="194" customFormat="false" ht="14.65" hidden="false" customHeight="false" outlineLevel="0" collapsed="false">
      <c r="A194" s="2" t="n">
        <v>39893</v>
      </c>
      <c r="B194" s="0" t="n">
        <v>2728</v>
      </c>
      <c r="C194" s="0" t="n">
        <f aca="false">MAX(B$2:B194)</f>
        <v>4335</v>
      </c>
      <c r="D194" s="0" t="str">
        <f aca="false">IF(B194=C194,"Рекорд","")</f>
        <v/>
      </c>
      <c r="E194" s="0" t="n">
        <v>7073</v>
      </c>
      <c r="F194" s="0" t="n">
        <f aca="false">MAX(E$2:E194)</f>
        <v>10090</v>
      </c>
      <c r="G194" s="0" t="str">
        <f aca="false">IF(E194=F194,"Рекорд","")</f>
        <v/>
      </c>
    </row>
    <row r="195" customFormat="false" ht="14.65" hidden="false" customHeight="false" outlineLevel="0" collapsed="false">
      <c r="A195" s="2" t="n">
        <v>39894</v>
      </c>
      <c r="B195" s="0" t="n">
        <v>3304</v>
      </c>
      <c r="C195" s="0" t="n">
        <f aca="false">MAX(B$2:B195)</f>
        <v>4335</v>
      </c>
      <c r="D195" s="0" t="str">
        <f aca="false">IF(B195=C195,"Рекорд","")</f>
        <v/>
      </c>
      <c r="E195" s="0" t="n">
        <v>7580</v>
      </c>
      <c r="F195" s="0" t="n">
        <f aca="false">MAX(E$2:E195)</f>
        <v>10090</v>
      </c>
      <c r="G195" s="0" t="str">
        <f aca="false">IF(E195=F195,"Рекорд","")</f>
        <v/>
      </c>
    </row>
    <row r="196" customFormat="false" ht="14.65" hidden="false" customHeight="false" outlineLevel="0" collapsed="false">
      <c r="A196" s="2" t="n">
        <v>39895</v>
      </c>
      <c r="B196" s="0" t="n">
        <v>3688</v>
      </c>
      <c r="C196" s="0" t="n">
        <f aca="false">MAX(B$2:B196)</f>
        <v>4335</v>
      </c>
      <c r="D196" s="0" t="str">
        <f aca="false">IF(B196=C196,"Рекорд","")</f>
        <v/>
      </c>
      <c r="E196" s="0" t="n">
        <v>7979</v>
      </c>
      <c r="F196" s="0" t="n">
        <f aca="false">MAX(E$2:E196)</f>
        <v>10090</v>
      </c>
      <c r="G196" s="0" t="str">
        <f aca="false">IF(E196=F196,"Рекорд","")</f>
        <v/>
      </c>
    </row>
    <row r="197" customFormat="false" ht="14.65" hidden="false" customHeight="false" outlineLevel="0" collapsed="false">
      <c r="A197" s="2" t="n">
        <v>39896</v>
      </c>
      <c r="B197" s="0" t="n">
        <v>3750</v>
      </c>
      <c r="C197" s="0" t="n">
        <f aca="false">MAX(B$2:B197)</f>
        <v>4335</v>
      </c>
      <c r="D197" s="0" t="str">
        <f aca="false">IF(B197=C197,"Рекорд","")</f>
        <v/>
      </c>
      <c r="E197" s="0" t="n">
        <v>8756</v>
      </c>
      <c r="F197" s="0" t="n">
        <f aca="false">MAX(E$2:E197)</f>
        <v>10090</v>
      </c>
      <c r="G197" s="0" t="str">
        <f aca="false">IF(E197=F197,"Рекорд","")</f>
        <v/>
      </c>
    </row>
    <row r="198" customFormat="false" ht="14.65" hidden="false" customHeight="false" outlineLevel="0" collapsed="false">
      <c r="A198" s="2" t="n">
        <v>39897</v>
      </c>
      <c r="B198" s="0" t="n">
        <v>3719</v>
      </c>
      <c r="C198" s="0" t="n">
        <f aca="false">MAX(B$2:B198)</f>
        <v>4335</v>
      </c>
      <c r="D198" s="0" t="str">
        <f aca="false">IF(B198=C198,"Рекорд","")</f>
        <v/>
      </c>
      <c r="E198" s="0" t="n">
        <v>7964</v>
      </c>
      <c r="F198" s="0" t="n">
        <f aca="false">MAX(E$2:E198)</f>
        <v>10090</v>
      </c>
      <c r="G198" s="0" t="str">
        <f aca="false">IF(E198=F198,"Рекорд","")</f>
        <v/>
      </c>
    </row>
    <row r="199" customFormat="false" ht="14.65" hidden="false" customHeight="false" outlineLevel="0" collapsed="false">
      <c r="A199" s="2" t="n">
        <v>39898</v>
      </c>
      <c r="B199" s="0" t="n">
        <v>3634</v>
      </c>
      <c r="C199" s="0" t="n">
        <f aca="false">MAX(B$2:B199)</f>
        <v>4335</v>
      </c>
      <c r="D199" s="0" t="str">
        <f aca="false">IF(B199=C199,"Рекорд","")</f>
        <v/>
      </c>
      <c r="E199" s="0" t="n">
        <v>8536</v>
      </c>
      <c r="F199" s="0" t="n">
        <f aca="false">MAX(E$2:E199)</f>
        <v>10090</v>
      </c>
      <c r="G199" s="0" t="str">
        <f aca="false">IF(E199=F199,"Рекорд","")</f>
        <v/>
      </c>
    </row>
    <row r="200" customFormat="false" ht="14.65" hidden="false" customHeight="false" outlineLevel="0" collapsed="false">
      <c r="A200" s="2" t="n">
        <v>39899</v>
      </c>
      <c r="B200" s="0" t="n">
        <v>3081</v>
      </c>
      <c r="C200" s="0" t="n">
        <f aca="false">MAX(B$2:B200)</f>
        <v>4335</v>
      </c>
      <c r="D200" s="0" t="str">
        <f aca="false">IF(B200=C200,"Рекорд","")</f>
        <v/>
      </c>
      <c r="E200" s="0" t="n">
        <v>6794</v>
      </c>
      <c r="F200" s="0" t="n">
        <f aca="false">MAX(E$2:E200)</f>
        <v>10090</v>
      </c>
      <c r="G200" s="0" t="str">
        <f aca="false">IF(E200=F200,"Рекорд","")</f>
        <v/>
      </c>
    </row>
    <row r="201" customFormat="false" ht="14.65" hidden="false" customHeight="false" outlineLevel="0" collapsed="false">
      <c r="A201" s="2" t="n">
        <v>39900</v>
      </c>
      <c r="B201" s="0" t="n">
        <v>1956</v>
      </c>
      <c r="C201" s="0" t="n">
        <f aca="false">MAX(B$2:B201)</f>
        <v>4335</v>
      </c>
      <c r="D201" s="0" t="str">
        <f aca="false">IF(B201=C201,"Рекорд","")</f>
        <v/>
      </c>
      <c r="E201" s="0" t="n">
        <v>4666</v>
      </c>
      <c r="F201" s="0" t="n">
        <f aca="false">MAX(E$2:E201)</f>
        <v>10090</v>
      </c>
      <c r="G201" s="0" t="str">
        <f aca="false">IF(E201=F201,"Рекорд","")</f>
        <v/>
      </c>
    </row>
    <row r="202" customFormat="false" ht="14.65" hidden="false" customHeight="false" outlineLevel="0" collapsed="false">
      <c r="A202" s="2" t="n">
        <v>39901</v>
      </c>
      <c r="B202" s="0" t="n">
        <v>2343</v>
      </c>
      <c r="C202" s="0" t="n">
        <f aca="false">MAX(B$2:B202)</f>
        <v>4335</v>
      </c>
      <c r="D202" s="0" t="str">
        <f aca="false">IF(B202=C202,"Рекорд","")</f>
        <v/>
      </c>
      <c r="E202" s="0" t="n">
        <v>5568</v>
      </c>
      <c r="F202" s="0" t="n">
        <f aca="false">MAX(E$2:E202)</f>
        <v>10090</v>
      </c>
      <c r="G202" s="0" t="str">
        <f aca="false">IF(E202=F202,"Рекорд","")</f>
        <v/>
      </c>
    </row>
    <row r="203" customFormat="false" ht="14.65" hidden="false" customHeight="false" outlineLevel="0" collapsed="false">
      <c r="A203" s="2" t="n">
        <v>39902</v>
      </c>
      <c r="B203" s="0" t="n">
        <v>2925</v>
      </c>
      <c r="C203" s="0" t="n">
        <f aca="false">MAX(B$2:B203)</f>
        <v>4335</v>
      </c>
      <c r="D203" s="0" t="str">
        <f aca="false">IF(B203=C203,"Рекорд","")</f>
        <v/>
      </c>
      <c r="E203" s="0" t="n">
        <v>6748</v>
      </c>
      <c r="F203" s="0" t="n">
        <f aca="false">MAX(E$2:E203)</f>
        <v>10090</v>
      </c>
      <c r="G203" s="0" t="str">
        <f aca="false">IF(E203=F203,"Рекорд","")</f>
        <v/>
      </c>
    </row>
    <row r="204" customFormat="false" ht="14.65" hidden="false" customHeight="false" outlineLevel="0" collapsed="false">
      <c r="A204" s="2" t="n">
        <v>39903</v>
      </c>
      <c r="B204" s="0" t="n">
        <v>3666</v>
      </c>
      <c r="C204" s="0" t="n">
        <f aca="false">MAX(B$2:B204)</f>
        <v>4335</v>
      </c>
      <c r="D204" s="0" t="str">
        <f aca="false">IF(B204=C204,"Рекорд","")</f>
        <v/>
      </c>
      <c r="E204" s="0" t="n">
        <v>7977</v>
      </c>
      <c r="F204" s="0" t="n">
        <f aca="false">MAX(E$2:E204)</f>
        <v>10090</v>
      </c>
      <c r="G204" s="0" t="str">
        <f aca="false">IF(E204=F204,"Рекорд","")</f>
        <v/>
      </c>
    </row>
    <row r="205" customFormat="false" ht="14.65" hidden="false" customHeight="false" outlineLevel="0" collapsed="false">
      <c r="A205" s="2" t="n">
        <v>39904</v>
      </c>
      <c r="B205" s="0" t="n">
        <v>3488</v>
      </c>
      <c r="C205" s="0" t="n">
        <f aca="false">MAX(B$2:B205)</f>
        <v>4335</v>
      </c>
      <c r="D205" s="0" t="str">
        <f aca="false">IF(B205=C205,"Рекорд","")</f>
        <v/>
      </c>
      <c r="E205" s="0" t="n">
        <v>8300</v>
      </c>
      <c r="F205" s="0" t="n">
        <f aca="false">MAX(E$2:E205)</f>
        <v>10090</v>
      </c>
      <c r="G205" s="0" t="str">
        <f aca="false">IF(E205=F205,"Рекорд","")</f>
        <v/>
      </c>
    </row>
    <row r="206" customFormat="false" ht="14.65" hidden="false" customHeight="false" outlineLevel="0" collapsed="false">
      <c r="A206" s="2" t="n">
        <v>39905</v>
      </c>
      <c r="B206" s="0" t="n">
        <v>3735</v>
      </c>
      <c r="C206" s="0" t="n">
        <f aca="false">MAX(B$2:B206)</f>
        <v>4335</v>
      </c>
      <c r="D206" s="0" t="str">
        <f aca="false">IF(B206=C206,"Рекорд","")</f>
        <v/>
      </c>
      <c r="E206" s="0" t="n">
        <v>8247</v>
      </c>
      <c r="F206" s="0" t="n">
        <f aca="false">MAX(E$2:E206)</f>
        <v>10090</v>
      </c>
      <c r="G206" s="0" t="str">
        <f aca="false">IF(E206=F206,"Рекорд","")</f>
        <v/>
      </c>
    </row>
    <row r="207" customFormat="false" ht="14.65" hidden="false" customHeight="false" outlineLevel="0" collapsed="false">
      <c r="A207" s="2" t="n">
        <v>39906</v>
      </c>
      <c r="B207" s="0" t="n">
        <v>2863</v>
      </c>
      <c r="C207" s="0" t="n">
        <f aca="false">MAX(B$2:B207)</f>
        <v>4335</v>
      </c>
      <c r="D207" s="0" t="str">
        <f aca="false">IF(B207=C207,"Рекорд","")</f>
        <v/>
      </c>
      <c r="E207" s="0" t="n">
        <v>6720</v>
      </c>
      <c r="F207" s="0" t="n">
        <f aca="false">MAX(E$2:E207)</f>
        <v>10090</v>
      </c>
      <c r="G207" s="0" t="str">
        <f aca="false">IF(E207=F207,"Рекорд","")</f>
        <v/>
      </c>
    </row>
    <row r="208" customFormat="false" ht="14.65" hidden="false" customHeight="false" outlineLevel="0" collapsed="false">
      <c r="A208" s="2" t="n">
        <v>39907</v>
      </c>
      <c r="B208" s="0" t="n">
        <v>2358</v>
      </c>
      <c r="C208" s="0" t="n">
        <f aca="false">MAX(B$2:B208)</f>
        <v>4335</v>
      </c>
      <c r="D208" s="0" t="str">
        <f aca="false">IF(B208=C208,"Рекорд","")</f>
        <v/>
      </c>
      <c r="E208" s="0" t="n">
        <v>7651</v>
      </c>
      <c r="F208" s="0" t="n">
        <f aca="false">MAX(E$2:E208)</f>
        <v>10090</v>
      </c>
      <c r="G208" s="0" t="str">
        <f aca="false">IF(E208=F208,"Рекорд","")</f>
        <v/>
      </c>
    </row>
    <row r="209" customFormat="false" ht="14.65" hidden="false" customHeight="false" outlineLevel="0" collapsed="false">
      <c r="A209" s="2" t="n">
        <v>39908</v>
      </c>
      <c r="B209" s="0" t="n">
        <v>2855</v>
      </c>
      <c r="C209" s="0" t="n">
        <f aca="false">MAX(B$2:B209)</f>
        <v>4335</v>
      </c>
      <c r="D209" s="0" t="str">
        <f aca="false">IF(B209=C209,"Рекорд","")</f>
        <v/>
      </c>
      <c r="E209" s="0" t="n">
        <v>6581</v>
      </c>
      <c r="F209" s="0" t="n">
        <f aca="false">MAX(E$2:E209)</f>
        <v>10090</v>
      </c>
      <c r="G209" s="0" t="str">
        <f aca="false">IF(E209=F209,"Рекорд","")</f>
        <v/>
      </c>
    </row>
    <row r="210" customFormat="false" ht="14.65" hidden="false" customHeight="false" outlineLevel="0" collapsed="false">
      <c r="A210" s="2" t="n">
        <v>39909</v>
      </c>
      <c r="B210" s="0" t="n">
        <v>3431</v>
      </c>
      <c r="C210" s="0" t="n">
        <f aca="false">MAX(B$2:B210)</f>
        <v>4335</v>
      </c>
      <c r="D210" s="0" t="str">
        <f aca="false">IF(B210=C210,"Рекорд","")</f>
        <v/>
      </c>
      <c r="E210" s="0" t="n">
        <v>7004</v>
      </c>
      <c r="F210" s="0" t="n">
        <f aca="false">MAX(E$2:E210)</f>
        <v>10090</v>
      </c>
      <c r="G210" s="0" t="str">
        <f aca="false">IF(E210=F210,"Рекорд","")</f>
        <v/>
      </c>
    </row>
    <row r="211" customFormat="false" ht="14.65" hidden="false" customHeight="false" outlineLevel="0" collapsed="false">
      <c r="A211" s="2" t="n">
        <v>39910</v>
      </c>
      <c r="B211" s="0" t="n">
        <v>3437</v>
      </c>
      <c r="C211" s="0" t="n">
        <f aca="false">MAX(B$2:B211)</f>
        <v>4335</v>
      </c>
      <c r="D211" s="0" t="str">
        <f aca="false">IF(B211=C211,"Рекорд","")</f>
        <v/>
      </c>
      <c r="E211" s="0" t="n">
        <v>7802</v>
      </c>
      <c r="F211" s="0" t="n">
        <f aca="false">MAX(E$2:E211)</f>
        <v>10090</v>
      </c>
      <c r="G211" s="0" t="str">
        <f aca="false">IF(E211=F211,"Рекорд","")</f>
        <v/>
      </c>
    </row>
    <row r="212" customFormat="false" ht="14.65" hidden="false" customHeight="false" outlineLevel="0" collapsed="false">
      <c r="A212" s="2" t="n">
        <v>39911</v>
      </c>
      <c r="B212" s="0" t="n">
        <v>3511</v>
      </c>
      <c r="C212" s="0" t="n">
        <f aca="false">MAX(B$2:B212)</f>
        <v>4335</v>
      </c>
      <c r="D212" s="0" t="str">
        <f aca="false">IF(B212=C212,"Рекорд","")</f>
        <v/>
      </c>
      <c r="E212" s="0" t="n">
        <v>8267</v>
      </c>
      <c r="F212" s="0" t="n">
        <f aca="false">MAX(E$2:E212)</f>
        <v>10090</v>
      </c>
      <c r="G212" s="0" t="str">
        <f aca="false">IF(E212=F212,"Рекорд","")</f>
        <v/>
      </c>
    </row>
    <row r="213" customFormat="false" ht="14.65" hidden="false" customHeight="false" outlineLevel="0" collapsed="false">
      <c r="A213" s="2" t="n">
        <v>39912</v>
      </c>
      <c r="B213" s="0" t="n">
        <v>3192</v>
      </c>
      <c r="C213" s="0" t="n">
        <f aca="false">MAX(B$2:B213)</f>
        <v>4335</v>
      </c>
      <c r="D213" s="0" t="str">
        <f aca="false">IF(B213=C213,"Рекорд","")</f>
        <v/>
      </c>
      <c r="E213" s="0" t="n">
        <v>7232</v>
      </c>
      <c r="F213" s="0" t="n">
        <f aca="false">MAX(E$2:E213)</f>
        <v>10090</v>
      </c>
      <c r="G213" s="0" t="str">
        <f aca="false">IF(E213=F213,"Рекорд","")</f>
        <v/>
      </c>
    </row>
    <row r="214" customFormat="false" ht="14.65" hidden="false" customHeight="false" outlineLevel="0" collapsed="false">
      <c r="A214" s="2" t="n">
        <v>39913</v>
      </c>
      <c r="B214" s="0" t="n">
        <v>2929</v>
      </c>
      <c r="C214" s="0" t="n">
        <f aca="false">MAX(B$2:B214)</f>
        <v>4335</v>
      </c>
      <c r="D214" s="0" t="str">
        <f aca="false">IF(B214=C214,"Рекорд","")</f>
        <v/>
      </c>
      <c r="E214" s="0" t="n">
        <v>7556</v>
      </c>
      <c r="F214" s="0" t="n">
        <f aca="false">MAX(E$2:E214)</f>
        <v>10090</v>
      </c>
      <c r="G214" s="0" t="str">
        <f aca="false">IF(E214=F214,"Рекорд","")</f>
        <v/>
      </c>
    </row>
    <row r="215" customFormat="false" ht="14.65" hidden="false" customHeight="false" outlineLevel="0" collapsed="false">
      <c r="A215" s="2" t="n">
        <v>39914</v>
      </c>
      <c r="B215" s="0" t="n">
        <v>2761</v>
      </c>
      <c r="C215" s="0" t="n">
        <f aca="false">MAX(B$2:B215)</f>
        <v>4335</v>
      </c>
      <c r="D215" s="0" t="str">
        <f aca="false">IF(B215=C215,"Рекорд","")</f>
        <v/>
      </c>
      <c r="E215" s="0" t="n">
        <v>6436</v>
      </c>
      <c r="F215" s="0" t="n">
        <f aca="false">MAX(E$2:E215)</f>
        <v>10090</v>
      </c>
      <c r="G215" s="0" t="str">
        <f aca="false">IF(E215=F215,"Рекорд","")</f>
        <v/>
      </c>
    </row>
    <row r="216" customFormat="false" ht="14.65" hidden="false" customHeight="false" outlineLevel="0" collapsed="false">
      <c r="A216" s="2" t="n">
        <v>39915</v>
      </c>
      <c r="B216" s="0" t="n">
        <v>3833</v>
      </c>
      <c r="C216" s="0" t="n">
        <f aca="false">MAX(B$2:B216)</f>
        <v>4335</v>
      </c>
      <c r="D216" s="0" t="str">
        <f aca="false">IF(B216=C216,"Рекорд","")</f>
        <v/>
      </c>
      <c r="E216" s="0" t="n">
        <v>8240</v>
      </c>
      <c r="F216" s="0" t="n">
        <f aca="false">MAX(E$2:E216)</f>
        <v>10090</v>
      </c>
      <c r="G216" s="0" t="str">
        <f aca="false">IF(E216=F216,"Рекорд","")</f>
        <v/>
      </c>
    </row>
    <row r="217" customFormat="false" ht="14.65" hidden="false" customHeight="false" outlineLevel="0" collapsed="false">
      <c r="A217" s="2" t="n">
        <v>39916</v>
      </c>
      <c r="B217" s="0" t="n">
        <v>5046</v>
      </c>
      <c r="C217" s="0" t="n">
        <f aca="false">MAX(B$2:B217)</f>
        <v>5046</v>
      </c>
      <c r="D217" s="0" t="str">
        <f aca="false">IF(B217=C217,"Рекорд","")</f>
        <v>Рекорд</v>
      </c>
      <c r="E217" s="0" t="n">
        <v>10369</v>
      </c>
      <c r="F217" s="0" t="n">
        <f aca="false">MAX(E$2:E217)</f>
        <v>10369</v>
      </c>
      <c r="G217" s="0" t="str">
        <f aca="false">IF(E217=F217,"Рекорд","")</f>
        <v>Рекорд</v>
      </c>
    </row>
    <row r="218" customFormat="false" ht="14.65" hidden="false" customHeight="false" outlineLevel="0" collapsed="false">
      <c r="A218" s="2" t="n">
        <v>39917</v>
      </c>
      <c r="B218" s="0" t="n">
        <v>4964</v>
      </c>
      <c r="C218" s="0" t="n">
        <f aca="false">MAX(B$2:B218)</f>
        <v>5046</v>
      </c>
      <c r="D218" s="0" t="str">
        <f aca="false">IF(B218=C218,"Рекорд","")</f>
        <v/>
      </c>
      <c r="E218" s="0" t="n">
        <v>9562</v>
      </c>
      <c r="F218" s="0" t="n">
        <f aca="false">MAX(E$2:E218)</f>
        <v>10369</v>
      </c>
      <c r="G218" s="0" t="str">
        <f aca="false">IF(E218=F218,"Рекорд","")</f>
        <v/>
      </c>
    </row>
    <row r="219" customFormat="false" ht="14.65" hidden="false" customHeight="false" outlineLevel="0" collapsed="false">
      <c r="A219" s="2" t="n">
        <v>39918</v>
      </c>
      <c r="B219" s="0" t="n">
        <v>4860</v>
      </c>
      <c r="C219" s="0" t="n">
        <f aca="false">MAX(B$2:B219)</f>
        <v>5046</v>
      </c>
      <c r="D219" s="0" t="str">
        <f aca="false">IF(B219=C219,"Рекорд","")</f>
        <v/>
      </c>
      <c r="E219" s="0" t="n">
        <v>8943</v>
      </c>
      <c r="F219" s="0" t="n">
        <f aca="false">MAX(E$2:E219)</f>
        <v>10369</v>
      </c>
      <c r="G219" s="0" t="str">
        <f aca="false">IF(E219=F219,"Рекорд","")</f>
        <v/>
      </c>
    </row>
    <row r="220" customFormat="false" ht="14.65" hidden="false" customHeight="false" outlineLevel="0" collapsed="false">
      <c r="A220" s="2" t="n">
        <v>39919</v>
      </c>
      <c r="B220" s="0" t="n">
        <v>5209</v>
      </c>
      <c r="C220" s="0" t="n">
        <f aca="false">MAX(B$2:B220)</f>
        <v>5209</v>
      </c>
      <c r="D220" s="0" t="str">
        <f aca="false">IF(B220=C220,"Рекорд","")</f>
        <v>Рекорд</v>
      </c>
      <c r="E220" s="0" t="n">
        <v>10484</v>
      </c>
      <c r="F220" s="0" t="n">
        <f aca="false">MAX(E$2:E220)</f>
        <v>10484</v>
      </c>
      <c r="G220" s="0" t="str">
        <f aca="false">IF(E220=F220,"Рекорд","")</f>
        <v>Рекорд</v>
      </c>
    </row>
    <row r="221" customFormat="false" ht="14.65" hidden="false" customHeight="false" outlineLevel="0" collapsed="false">
      <c r="A221" s="2" t="n">
        <v>39920</v>
      </c>
      <c r="B221" s="0" t="n">
        <v>4465</v>
      </c>
      <c r="C221" s="0" t="n">
        <f aca="false">MAX(B$2:B221)</f>
        <v>5209</v>
      </c>
      <c r="D221" s="0" t="str">
        <f aca="false">IF(B221=C221,"Рекорд","")</f>
        <v/>
      </c>
      <c r="E221" s="0" t="n">
        <v>9289</v>
      </c>
      <c r="F221" s="0" t="n">
        <f aca="false">MAX(E$2:E221)</f>
        <v>10484</v>
      </c>
      <c r="G221" s="0" t="str">
        <f aca="false">IF(E221=F221,"Рекорд","")</f>
        <v/>
      </c>
    </row>
    <row r="222" customFormat="false" ht="14.65" hidden="false" customHeight="false" outlineLevel="0" collapsed="false">
      <c r="A222" s="2" t="n">
        <v>39921</v>
      </c>
      <c r="B222" s="0" t="n">
        <v>3673</v>
      </c>
      <c r="C222" s="0" t="n">
        <f aca="false">MAX(B$2:B222)</f>
        <v>5209</v>
      </c>
      <c r="D222" s="0" t="str">
        <f aca="false">IF(B222=C222,"Рекорд","")</f>
        <v/>
      </c>
      <c r="E222" s="0" t="n">
        <v>8289</v>
      </c>
      <c r="F222" s="0" t="n">
        <f aca="false">MAX(E$2:E222)</f>
        <v>10484</v>
      </c>
      <c r="G222" s="0" t="str">
        <f aca="false">IF(E222=F222,"Рекорд","")</f>
        <v/>
      </c>
    </row>
    <row r="223" customFormat="false" ht="14.65" hidden="false" customHeight="false" outlineLevel="0" collapsed="false">
      <c r="A223" s="2" t="n">
        <v>39922</v>
      </c>
      <c r="B223" s="0" t="n">
        <v>4084</v>
      </c>
      <c r="C223" s="0" t="n">
        <f aca="false">MAX(B$2:B223)</f>
        <v>5209</v>
      </c>
      <c r="D223" s="0" t="str">
        <f aca="false">IF(B223=C223,"Рекорд","")</f>
        <v/>
      </c>
      <c r="E223" s="0" t="n">
        <v>8715</v>
      </c>
      <c r="F223" s="0" t="n">
        <f aca="false">MAX(E$2:E223)</f>
        <v>10484</v>
      </c>
      <c r="G223" s="0" t="str">
        <f aca="false">IF(E223=F223,"Рекорд","")</f>
        <v/>
      </c>
    </row>
    <row r="224" customFormat="false" ht="14.65" hidden="false" customHeight="false" outlineLevel="0" collapsed="false">
      <c r="A224" s="2" t="n">
        <v>39923</v>
      </c>
      <c r="B224" s="0" t="n">
        <v>5502</v>
      </c>
      <c r="C224" s="0" t="n">
        <f aca="false">MAX(B$2:B224)</f>
        <v>5502</v>
      </c>
      <c r="D224" s="0" t="str">
        <f aca="false">IF(B224=C224,"Рекорд","")</f>
        <v>Рекорд</v>
      </c>
      <c r="E224" s="0" t="n">
        <v>10896</v>
      </c>
      <c r="F224" s="0" t="n">
        <f aca="false">MAX(E$2:E224)</f>
        <v>10896</v>
      </c>
      <c r="G224" s="0" t="str">
        <f aca="false">IF(E224=F224,"Рекорд","")</f>
        <v>Рекорд</v>
      </c>
    </row>
    <row r="225" customFormat="false" ht="14.65" hidden="false" customHeight="false" outlineLevel="0" collapsed="false">
      <c r="A225" s="2" t="n">
        <v>39924</v>
      </c>
      <c r="B225" s="0" t="n">
        <v>5632</v>
      </c>
      <c r="C225" s="0" t="n">
        <f aca="false">MAX(B$2:B225)</f>
        <v>5632</v>
      </c>
      <c r="D225" s="0" t="str">
        <f aca="false">IF(B225=C225,"Рекорд","")</f>
        <v>Рекорд</v>
      </c>
      <c r="E225" s="0" t="n">
        <v>11011</v>
      </c>
      <c r="F225" s="0" t="n">
        <f aca="false">MAX(E$2:E225)</f>
        <v>11011</v>
      </c>
      <c r="G225" s="0" t="str">
        <f aca="false">IF(E225=F225,"Рекорд","")</f>
        <v>Рекорд</v>
      </c>
    </row>
    <row r="226" customFormat="false" ht="14.65" hidden="false" customHeight="false" outlineLevel="0" collapsed="false">
      <c r="A226" s="2" t="n">
        <v>39925</v>
      </c>
      <c r="B226" s="0" t="n">
        <v>5749</v>
      </c>
      <c r="C226" s="0" t="n">
        <f aca="false">MAX(B$2:B226)</f>
        <v>5749</v>
      </c>
      <c r="D226" s="0" t="str">
        <f aca="false">IF(B226=C226,"Рекорд","")</f>
        <v>Рекорд</v>
      </c>
      <c r="E226" s="0" t="n">
        <v>11032</v>
      </c>
      <c r="F226" s="0" t="n">
        <f aca="false">MAX(E$2:E226)</f>
        <v>11032</v>
      </c>
      <c r="G226" s="0" t="str">
        <f aca="false">IF(E226=F226,"Рекорд","")</f>
        <v>Рекорд</v>
      </c>
    </row>
    <row r="227" customFormat="false" ht="14.65" hidden="false" customHeight="false" outlineLevel="0" collapsed="false">
      <c r="A227" s="2" t="n">
        <v>39926</v>
      </c>
      <c r="B227" s="0" t="n">
        <v>5744</v>
      </c>
      <c r="C227" s="0" t="n">
        <f aca="false">MAX(B$2:B227)</f>
        <v>5749</v>
      </c>
      <c r="D227" s="0" t="str">
        <f aca="false">IF(B227=C227,"Рекорд","")</f>
        <v/>
      </c>
      <c r="E227" s="0" t="n">
        <v>10525</v>
      </c>
      <c r="F227" s="0" t="n">
        <f aca="false">MAX(E$2:E227)</f>
        <v>11032</v>
      </c>
      <c r="G227" s="0" t="str">
        <f aca="false">IF(E227=F227,"Рекорд","")</f>
        <v/>
      </c>
    </row>
    <row r="228" customFormat="false" ht="14.65" hidden="false" customHeight="false" outlineLevel="0" collapsed="false">
      <c r="A228" s="2" t="n">
        <v>39927</v>
      </c>
      <c r="B228" s="0" t="n">
        <v>4373</v>
      </c>
      <c r="C228" s="0" t="n">
        <f aca="false">MAX(B$2:B228)</f>
        <v>5749</v>
      </c>
      <c r="D228" s="0" t="str">
        <f aca="false">IF(B228=C228,"Рекорд","")</f>
        <v/>
      </c>
      <c r="E228" s="0" t="n">
        <v>8652</v>
      </c>
      <c r="F228" s="0" t="n">
        <f aca="false">MAX(E$2:E228)</f>
        <v>11032</v>
      </c>
      <c r="G228" s="0" t="str">
        <f aca="false">IF(E228=F228,"Рекорд","")</f>
        <v/>
      </c>
    </row>
    <row r="229" customFormat="false" ht="14.65" hidden="false" customHeight="false" outlineLevel="0" collapsed="false">
      <c r="A229" s="2" t="n">
        <v>39928</v>
      </c>
      <c r="B229" s="0" t="n">
        <v>3526</v>
      </c>
      <c r="C229" s="0" t="n">
        <f aca="false">MAX(B$2:B229)</f>
        <v>5749</v>
      </c>
      <c r="D229" s="0" t="str">
        <f aca="false">IF(B229=C229,"Рекорд","")</f>
        <v/>
      </c>
      <c r="E229" s="0" t="n">
        <v>8069</v>
      </c>
      <c r="F229" s="0" t="n">
        <f aca="false">MAX(E$2:E229)</f>
        <v>11032</v>
      </c>
      <c r="G229" s="0" t="str">
        <f aca="false">IF(E229=F229,"Рекорд","")</f>
        <v/>
      </c>
    </row>
    <row r="230" customFormat="false" ht="14.65" hidden="false" customHeight="false" outlineLevel="0" collapsed="false">
      <c r="A230" s="2" t="n">
        <v>39929</v>
      </c>
      <c r="B230" s="0" t="n">
        <v>4322</v>
      </c>
      <c r="C230" s="0" t="n">
        <f aca="false">MAX(B$2:B230)</f>
        <v>5749</v>
      </c>
      <c r="D230" s="0" t="str">
        <f aca="false">IF(B230=C230,"Рекорд","")</f>
        <v/>
      </c>
      <c r="E230" s="0" t="n">
        <v>9426</v>
      </c>
      <c r="F230" s="0" t="n">
        <f aca="false">MAX(E$2:E230)</f>
        <v>11032</v>
      </c>
      <c r="G230" s="0" t="str">
        <f aca="false">IF(E230=F230,"Рекорд","")</f>
        <v/>
      </c>
    </row>
    <row r="231" customFormat="false" ht="14.65" hidden="false" customHeight="false" outlineLevel="0" collapsed="false">
      <c r="A231" s="2" t="n">
        <v>39930</v>
      </c>
      <c r="B231" s="0" t="n">
        <v>4962</v>
      </c>
      <c r="C231" s="0" t="n">
        <f aca="false">MAX(B$2:B231)</f>
        <v>5749</v>
      </c>
      <c r="D231" s="0" t="str">
        <f aca="false">IF(B231=C231,"Рекорд","")</f>
        <v/>
      </c>
      <c r="E231" s="0" t="n">
        <v>9693</v>
      </c>
      <c r="F231" s="0" t="n">
        <f aca="false">MAX(E$2:E231)</f>
        <v>11032</v>
      </c>
      <c r="G231" s="0" t="str">
        <f aca="false">IF(E231=F231,"Рекорд","")</f>
        <v/>
      </c>
    </row>
    <row r="232" customFormat="false" ht="14.65" hidden="false" customHeight="false" outlineLevel="0" collapsed="false">
      <c r="A232" s="2" t="n">
        <v>39931</v>
      </c>
      <c r="B232" s="0" t="n">
        <v>4634</v>
      </c>
      <c r="C232" s="0" t="n">
        <f aca="false">MAX(B$2:B232)</f>
        <v>5749</v>
      </c>
      <c r="D232" s="0" t="str">
        <f aca="false">IF(B232=C232,"Рекорд","")</f>
        <v/>
      </c>
      <c r="E232" s="0" t="n">
        <v>9173</v>
      </c>
      <c r="F232" s="0" t="n">
        <f aca="false">MAX(E$2:E232)</f>
        <v>11032</v>
      </c>
      <c r="G232" s="0" t="str">
        <f aca="false">IF(E232=F232,"Рекорд","")</f>
        <v/>
      </c>
    </row>
    <row r="233" customFormat="false" ht="14.65" hidden="false" customHeight="false" outlineLevel="0" collapsed="false">
      <c r="A233" s="2" t="n">
        <v>39932</v>
      </c>
      <c r="B233" s="0" t="n">
        <v>4240</v>
      </c>
      <c r="C233" s="0" t="n">
        <f aca="false">MAX(B$2:B233)</f>
        <v>5749</v>
      </c>
      <c r="D233" s="0" t="str">
        <f aca="false">IF(B233=C233,"Рекорд","")</f>
        <v/>
      </c>
      <c r="E233" s="0" t="n">
        <v>8721</v>
      </c>
      <c r="F233" s="0" t="n">
        <f aca="false">MAX(E$2:E233)</f>
        <v>11032</v>
      </c>
      <c r="G233" s="0" t="str">
        <f aca="false">IF(E233=F233,"Рекорд","")</f>
        <v/>
      </c>
    </row>
    <row r="234" customFormat="false" ht="14.65" hidden="false" customHeight="false" outlineLevel="0" collapsed="false">
      <c r="A234" s="2" t="n">
        <v>39933</v>
      </c>
      <c r="B234" s="0" t="n">
        <v>2832</v>
      </c>
      <c r="C234" s="0" t="n">
        <f aca="false">MAX(B$2:B234)</f>
        <v>5749</v>
      </c>
      <c r="D234" s="0" t="str">
        <f aca="false">IF(B234=C234,"Рекорд","")</f>
        <v/>
      </c>
      <c r="E234" s="0" t="n">
        <v>6136</v>
      </c>
      <c r="F234" s="0" t="n">
        <f aca="false">MAX(E$2:E234)</f>
        <v>11032</v>
      </c>
      <c r="G234" s="0" t="str">
        <f aca="false">IF(E234=F234,"Рекорд","")</f>
        <v/>
      </c>
    </row>
    <row r="235" customFormat="false" ht="14.65" hidden="false" customHeight="false" outlineLevel="0" collapsed="false">
      <c r="A235" s="2" t="n">
        <v>39934</v>
      </c>
      <c r="B235" s="0" t="n">
        <v>2775</v>
      </c>
      <c r="C235" s="0" t="n">
        <f aca="false">MAX(B$2:B235)</f>
        <v>5749</v>
      </c>
      <c r="D235" s="0" t="str">
        <f aca="false">IF(B235=C235,"Рекорд","")</f>
        <v/>
      </c>
      <c r="E235" s="0" t="n">
        <v>5840</v>
      </c>
      <c r="F235" s="0" t="n">
        <f aca="false">MAX(E$2:E235)</f>
        <v>11032</v>
      </c>
      <c r="G235" s="0" t="str">
        <f aca="false">IF(E235=F235,"Рекорд","")</f>
        <v/>
      </c>
    </row>
    <row r="236" customFormat="false" ht="14.65" hidden="false" customHeight="false" outlineLevel="0" collapsed="false">
      <c r="A236" s="2" t="n">
        <v>39935</v>
      </c>
      <c r="B236" s="0" t="n">
        <v>2583</v>
      </c>
      <c r="C236" s="0" t="n">
        <f aca="false">MAX(B$2:B236)</f>
        <v>5749</v>
      </c>
      <c r="D236" s="0" t="str">
        <f aca="false">IF(B236=C236,"Рекорд","")</f>
        <v/>
      </c>
      <c r="E236" s="0" t="n">
        <v>6073</v>
      </c>
      <c r="F236" s="0" t="n">
        <f aca="false">MAX(E$2:E236)</f>
        <v>11032</v>
      </c>
      <c r="G236" s="0" t="str">
        <f aca="false">IF(E236=F236,"Рекорд","")</f>
        <v/>
      </c>
    </row>
    <row r="237" customFormat="false" ht="14.65" hidden="false" customHeight="false" outlineLevel="0" collapsed="false">
      <c r="A237" s="2" t="n">
        <v>39936</v>
      </c>
      <c r="B237" s="0" t="n">
        <v>3316</v>
      </c>
      <c r="C237" s="0" t="n">
        <f aca="false">MAX(B$2:B237)</f>
        <v>5749</v>
      </c>
      <c r="D237" s="0" t="str">
        <f aca="false">IF(B237=C237,"Рекорд","")</f>
        <v/>
      </c>
      <c r="E237" s="0" t="n">
        <v>6921</v>
      </c>
      <c r="F237" s="0" t="n">
        <f aca="false">MAX(E$2:E237)</f>
        <v>11032</v>
      </c>
      <c r="G237" s="0" t="str">
        <f aca="false">IF(E237=F237,"Рекорд","")</f>
        <v/>
      </c>
    </row>
    <row r="238" customFormat="false" ht="14.65" hidden="false" customHeight="false" outlineLevel="0" collapsed="false">
      <c r="A238" s="2" t="n">
        <v>39937</v>
      </c>
      <c r="B238" s="0" t="n">
        <v>4369</v>
      </c>
      <c r="C238" s="0" t="n">
        <f aca="false">MAX(B$2:B238)</f>
        <v>5749</v>
      </c>
      <c r="D238" s="0" t="str">
        <f aca="false">IF(B238=C238,"Рекорд","")</f>
        <v/>
      </c>
      <c r="E238" s="0" t="n">
        <v>8305</v>
      </c>
      <c r="F238" s="0" t="n">
        <f aca="false">MAX(E$2:E238)</f>
        <v>11032</v>
      </c>
      <c r="G238" s="0" t="str">
        <f aca="false">IF(E238=F238,"Рекорд","")</f>
        <v/>
      </c>
    </row>
    <row r="239" customFormat="false" ht="14.65" hidden="false" customHeight="false" outlineLevel="0" collapsed="false">
      <c r="A239" s="2" t="n">
        <v>39938</v>
      </c>
      <c r="B239" s="0" t="n">
        <v>4625</v>
      </c>
      <c r="C239" s="0" t="n">
        <f aca="false">MAX(B$2:B239)</f>
        <v>5749</v>
      </c>
      <c r="D239" s="0" t="str">
        <f aca="false">IF(B239=C239,"Рекорд","")</f>
        <v/>
      </c>
      <c r="E239" s="0" t="n">
        <v>9276</v>
      </c>
      <c r="F239" s="0" t="n">
        <f aca="false">MAX(E$2:E239)</f>
        <v>11032</v>
      </c>
      <c r="G239" s="0" t="str">
        <f aca="false">IF(E239=F239,"Рекорд","")</f>
        <v/>
      </c>
    </row>
    <row r="240" customFormat="false" ht="14.65" hidden="false" customHeight="false" outlineLevel="0" collapsed="false">
      <c r="A240" s="2" t="n">
        <v>39939</v>
      </c>
      <c r="B240" s="0" t="n">
        <v>4603</v>
      </c>
      <c r="C240" s="0" t="n">
        <f aca="false">MAX(B$2:B240)</f>
        <v>5749</v>
      </c>
      <c r="D240" s="0" t="str">
        <f aca="false">IF(B240=C240,"Рекорд","")</f>
        <v/>
      </c>
      <c r="E240" s="0" t="n">
        <v>9395</v>
      </c>
      <c r="F240" s="0" t="n">
        <f aca="false">MAX(E$2:E240)</f>
        <v>11032</v>
      </c>
      <c r="G240" s="0" t="str">
        <f aca="false">IF(E240=F240,"Рекорд","")</f>
        <v/>
      </c>
    </row>
    <row r="241" customFormat="false" ht="14.65" hidden="false" customHeight="false" outlineLevel="0" collapsed="false">
      <c r="A241" s="2" t="n">
        <v>39940</v>
      </c>
      <c r="B241" s="0" t="n">
        <v>4343</v>
      </c>
      <c r="C241" s="0" t="n">
        <f aca="false">MAX(B$2:B241)</f>
        <v>5749</v>
      </c>
      <c r="D241" s="0" t="str">
        <f aca="false">IF(B241=C241,"Рекорд","")</f>
        <v/>
      </c>
      <c r="E241" s="0" t="n">
        <v>8835</v>
      </c>
      <c r="F241" s="0" t="n">
        <f aca="false">MAX(E$2:E241)</f>
        <v>11032</v>
      </c>
      <c r="G241" s="0" t="str">
        <f aca="false">IF(E241=F241,"Рекорд","")</f>
        <v/>
      </c>
    </row>
    <row r="242" customFormat="false" ht="14.65" hidden="false" customHeight="false" outlineLevel="0" collapsed="false">
      <c r="A242" s="2" t="n">
        <v>39941</v>
      </c>
      <c r="B242" s="0" t="n">
        <v>3916</v>
      </c>
      <c r="C242" s="0" t="n">
        <f aca="false">MAX(B$2:B242)</f>
        <v>5749</v>
      </c>
      <c r="D242" s="0" t="str">
        <f aca="false">IF(B242=C242,"Рекорд","")</f>
        <v/>
      </c>
      <c r="E242" s="0" t="n">
        <v>8241</v>
      </c>
      <c r="F242" s="0" t="n">
        <f aca="false">MAX(E$2:E242)</f>
        <v>11032</v>
      </c>
      <c r="G242" s="0" t="str">
        <f aca="false">IF(E242=F242,"Рекорд","")</f>
        <v/>
      </c>
    </row>
    <row r="243" customFormat="false" ht="14.65" hidden="false" customHeight="false" outlineLevel="0" collapsed="false">
      <c r="A243" s="2" t="n">
        <v>39942</v>
      </c>
      <c r="B243" s="0" t="n">
        <v>3105</v>
      </c>
      <c r="C243" s="0" t="n">
        <f aca="false">MAX(B$2:B243)</f>
        <v>5749</v>
      </c>
      <c r="D243" s="0" t="str">
        <f aca="false">IF(B243=C243,"Рекорд","")</f>
        <v/>
      </c>
      <c r="E243" s="0" t="n">
        <v>6302</v>
      </c>
      <c r="F243" s="0" t="n">
        <f aca="false">MAX(E$2:E243)</f>
        <v>11032</v>
      </c>
      <c r="G243" s="0" t="str">
        <f aca="false">IF(E243=F243,"Рекорд","")</f>
        <v/>
      </c>
    </row>
    <row r="244" customFormat="false" ht="14.65" hidden="false" customHeight="false" outlineLevel="0" collapsed="false">
      <c r="A244" s="2" t="n">
        <v>39943</v>
      </c>
      <c r="B244" s="0" t="n">
        <v>4311</v>
      </c>
      <c r="C244" s="0" t="n">
        <f aca="false">MAX(B$2:B244)</f>
        <v>5749</v>
      </c>
      <c r="D244" s="0" t="str">
        <f aca="false">IF(B244=C244,"Рекорд","")</f>
        <v/>
      </c>
      <c r="E244" s="0" t="n">
        <v>8591</v>
      </c>
      <c r="F244" s="0" t="n">
        <f aca="false">MAX(E$2:E244)</f>
        <v>11032</v>
      </c>
      <c r="G244" s="0" t="str">
        <f aca="false">IF(E244=F244,"Рекорд","")</f>
        <v/>
      </c>
    </row>
    <row r="245" customFormat="false" ht="14.65" hidden="false" customHeight="false" outlineLevel="0" collapsed="false">
      <c r="A245" s="2" t="n">
        <v>39944</v>
      </c>
      <c r="B245" s="0" t="n">
        <v>5589</v>
      </c>
      <c r="C245" s="0" t="n">
        <f aca="false">MAX(B$2:B245)</f>
        <v>5749</v>
      </c>
      <c r="D245" s="0" t="str">
        <f aca="false">IF(B245=C245,"Рекорд","")</f>
        <v/>
      </c>
      <c r="E245" s="0" t="n">
        <v>11449</v>
      </c>
      <c r="F245" s="0" t="n">
        <f aca="false">MAX(E$2:E245)</f>
        <v>11449</v>
      </c>
      <c r="G245" s="0" t="str">
        <f aca="false">IF(E245=F245,"Рекорд","")</f>
        <v>Рекорд</v>
      </c>
    </row>
    <row r="246" customFormat="false" ht="14.65" hidden="false" customHeight="false" outlineLevel="0" collapsed="false">
      <c r="A246" s="2" t="n">
        <v>39945</v>
      </c>
      <c r="B246" s="0" t="n">
        <v>6334</v>
      </c>
      <c r="C246" s="0" t="n">
        <f aca="false">MAX(B$2:B246)</f>
        <v>6334</v>
      </c>
      <c r="D246" s="0" t="str">
        <f aca="false">IF(B246=C246,"Рекорд","")</f>
        <v>Рекорд</v>
      </c>
      <c r="E246" s="0" t="n">
        <v>12155</v>
      </c>
      <c r="F246" s="0" t="n">
        <f aca="false">MAX(E$2:E246)</f>
        <v>12155</v>
      </c>
      <c r="G246" s="0" t="str">
        <f aca="false">IF(E246=F246,"Рекорд","")</f>
        <v>Рекорд</v>
      </c>
    </row>
    <row r="247" customFormat="false" ht="14.65" hidden="false" customHeight="false" outlineLevel="0" collapsed="false">
      <c r="A247" s="2" t="n">
        <v>39946</v>
      </c>
      <c r="B247" s="0" t="n">
        <v>6385</v>
      </c>
      <c r="C247" s="0" t="n">
        <f aca="false">MAX(B$2:B247)</f>
        <v>6385</v>
      </c>
      <c r="D247" s="0" t="str">
        <f aca="false">IF(B247=C247,"Рекорд","")</f>
        <v>Рекорд</v>
      </c>
      <c r="E247" s="0" t="n">
        <v>12459</v>
      </c>
      <c r="F247" s="0" t="n">
        <f aca="false">MAX(E$2:E247)</f>
        <v>12459</v>
      </c>
      <c r="G247" s="0" t="str">
        <f aca="false">IF(E247=F247,"Рекорд","")</f>
        <v>Рекорд</v>
      </c>
    </row>
    <row r="248" customFormat="false" ht="14.65" hidden="false" customHeight="false" outlineLevel="0" collapsed="false">
      <c r="A248" s="2" t="n">
        <v>39947</v>
      </c>
      <c r="B248" s="0" t="n">
        <v>4054</v>
      </c>
      <c r="C248" s="0" t="n">
        <f aca="false">MAX(B$2:B248)</f>
        <v>6385</v>
      </c>
      <c r="D248" s="0" t="str">
        <f aca="false">IF(B248=C248,"Рекорд","")</f>
        <v/>
      </c>
      <c r="E248" s="0" t="n">
        <v>7744</v>
      </c>
      <c r="F248" s="0" t="n">
        <f aca="false">MAX(E$2:E248)</f>
        <v>12459</v>
      </c>
      <c r="G248" s="0" t="str">
        <f aca="false">IF(E248=F248,"Рекорд","")</f>
        <v/>
      </c>
    </row>
    <row r="249" customFormat="false" ht="14.65" hidden="false" customHeight="false" outlineLevel="0" collapsed="false">
      <c r="A249" s="2" t="n">
        <v>39948</v>
      </c>
      <c r="B249" s="0" t="n">
        <v>4983</v>
      </c>
      <c r="C249" s="0" t="n">
        <f aca="false">MAX(B$2:B249)</f>
        <v>6385</v>
      </c>
      <c r="D249" s="0" t="str">
        <f aca="false">IF(B249=C249,"Рекорд","")</f>
        <v/>
      </c>
      <c r="E249" s="0" t="n">
        <v>10180</v>
      </c>
      <c r="F249" s="0" t="n">
        <f aca="false">MAX(E$2:E249)</f>
        <v>12459</v>
      </c>
      <c r="G249" s="0" t="str">
        <f aca="false">IF(E249=F249,"Рекорд","")</f>
        <v/>
      </c>
    </row>
    <row r="250" customFormat="false" ht="14.65" hidden="false" customHeight="false" outlineLevel="0" collapsed="false">
      <c r="A250" s="2" t="n">
        <v>39949</v>
      </c>
      <c r="B250" s="0" t="n">
        <v>4266</v>
      </c>
      <c r="C250" s="0" t="n">
        <f aca="false">MAX(B$2:B250)</f>
        <v>6385</v>
      </c>
      <c r="D250" s="0" t="str">
        <f aca="false">IF(B250=C250,"Рекорд","")</f>
        <v/>
      </c>
      <c r="E250" s="0" t="n">
        <v>8936</v>
      </c>
      <c r="F250" s="0" t="n">
        <f aca="false">MAX(E$2:E250)</f>
        <v>12459</v>
      </c>
      <c r="G250" s="0" t="str">
        <f aca="false">IF(E250=F250,"Рекорд","")</f>
        <v/>
      </c>
    </row>
    <row r="251" customFormat="false" ht="14.65" hidden="false" customHeight="false" outlineLevel="0" collapsed="false">
      <c r="A251" s="2" t="n">
        <v>39950</v>
      </c>
      <c r="B251" s="0" t="n">
        <v>5940</v>
      </c>
      <c r="C251" s="0" t="n">
        <f aca="false">MAX(B$2:B251)</f>
        <v>6385</v>
      </c>
      <c r="D251" s="0" t="str">
        <f aca="false">IF(B251=C251,"Рекорд","")</f>
        <v/>
      </c>
      <c r="E251" s="0" t="n">
        <v>11969</v>
      </c>
      <c r="F251" s="0" t="n">
        <f aca="false">MAX(E$2:E251)</f>
        <v>12459</v>
      </c>
      <c r="G251" s="0" t="str">
        <f aca="false">IF(E251=F251,"Рекорд","")</f>
        <v/>
      </c>
    </row>
    <row r="252" customFormat="false" ht="14.65" hidden="false" customHeight="false" outlineLevel="0" collapsed="false">
      <c r="A252" s="2" t="n">
        <v>39951</v>
      </c>
      <c r="B252" s="0" t="n">
        <v>623</v>
      </c>
      <c r="C252" s="0" t="n">
        <f aca="false">MAX(B$2:B252)</f>
        <v>6385</v>
      </c>
      <c r="D252" s="0" t="str">
        <f aca="false">IF(B252=C252,"Рекорд","")</f>
        <v/>
      </c>
      <c r="E252" s="0" t="n">
        <v>1227</v>
      </c>
      <c r="F252" s="0" t="n">
        <f aca="false">MAX(E$2:E252)</f>
        <v>12459</v>
      </c>
      <c r="G252" s="0" t="str">
        <f aca="false">IF(E252=F252,"Рекорд","")</f>
        <v/>
      </c>
    </row>
    <row r="253" customFormat="false" ht="14.65" hidden="false" customHeight="false" outlineLevel="0" collapsed="false">
      <c r="A253" s="2" t="n">
        <v>39952</v>
      </c>
      <c r="B253" s="0" t="n">
        <v>5998</v>
      </c>
      <c r="C253" s="0" t="n">
        <f aca="false">MAX(B$2:B253)</f>
        <v>6385</v>
      </c>
      <c r="D253" s="0" t="str">
        <f aca="false">IF(B253=C253,"Рекорд","")</f>
        <v/>
      </c>
      <c r="E253" s="0" t="n">
        <v>11050</v>
      </c>
      <c r="F253" s="0" t="n">
        <f aca="false">MAX(E$2:E253)</f>
        <v>12459</v>
      </c>
      <c r="G253" s="0" t="str">
        <f aca="false">IF(E253=F253,"Рекорд","")</f>
        <v/>
      </c>
    </row>
    <row r="254" customFormat="false" ht="14.65" hidden="false" customHeight="false" outlineLevel="0" collapsed="false">
      <c r="A254" s="2" t="n">
        <v>39953</v>
      </c>
      <c r="B254" s="0" t="n">
        <v>5737</v>
      </c>
      <c r="C254" s="0" t="n">
        <f aca="false">MAX(B$2:B254)</f>
        <v>6385</v>
      </c>
      <c r="D254" s="0" t="str">
        <f aca="false">IF(B254=C254,"Рекорд","")</f>
        <v/>
      </c>
      <c r="E254" s="0" t="n">
        <v>10958</v>
      </c>
      <c r="F254" s="0" t="n">
        <f aca="false">MAX(E$2:E254)</f>
        <v>12459</v>
      </c>
      <c r="G254" s="0" t="str">
        <f aca="false">IF(E254=F254,"Рекорд","")</f>
        <v/>
      </c>
    </row>
    <row r="255" customFormat="false" ht="14.65" hidden="false" customHeight="false" outlineLevel="0" collapsed="false">
      <c r="A255" s="2" t="n">
        <v>39954</v>
      </c>
      <c r="B255" s="0" t="n">
        <v>6027</v>
      </c>
      <c r="C255" s="0" t="n">
        <f aca="false">MAX(B$2:B255)</f>
        <v>6385</v>
      </c>
      <c r="D255" s="0" t="str">
        <f aca="false">IF(B255=C255,"Рекорд","")</f>
        <v/>
      </c>
      <c r="E255" s="0" t="n">
        <v>12054</v>
      </c>
      <c r="F255" s="0" t="n">
        <f aca="false">MAX(E$2:E255)</f>
        <v>12459</v>
      </c>
      <c r="G255" s="0" t="str">
        <f aca="false">IF(E255=F255,"Рекорд","")</f>
        <v/>
      </c>
    </row>
    <row r="256" customFormat="false" ht="14.65" hidden="false" customHeight="false" outlineLevel="0" collapsed="false">
      <c r="A256" s="2" t="n">
        <v>39955</v>
      </c>
      <c r="B256" s="0" t="n">
        <v>5457</v>
      </c>
      <c r="C256" s="0" t="n">
        <f aca="false">MAX(B$2:B256)</f>
        <v>6385</v>
      </c>
      <c r="D256" s="0" t="str">
        <f aca="false">IF(B256=C256,"Рекорд","")</f>
        <v/>
      </c>
      <c r="E256" s="0" t="n">
        <v>10248</v>
      </c>
      <c r="F256" s="0" t="n">
        <f aca="false">MAX(E$2:E256)</f>
        <v>12459</v>
      </c>
      <c r="G256" s="0" t="str">
        <f aca="false">IF(E256=F256,"Рекорд","")</f>
        <v/>
      </c>
    </row>
    <row r="257" customFormat="false" ht="14.65" hidden="false" customHeight="false" outlineLevel="0" collapsed="false">
      <c r="A257" s="2" t="n">
        <v>39956</v>
      </c>
      <c r="B257" s="0" t="n">
        <v>4096</v>
      </c>
      <c r="C257" s="0" t="n">
        <f aca="false">MAX(B$2:B257)</f>
        <v>6385</v>
      </c>
      <c r="D257" s="0" t="str">
        <f aca="false">IF(B257=C257,"Рекорд","")</f>
        <v/>
      </c>
      <c r="E257" s="0" t="n">
        <v>8222</v>
      </c>
      <c r="F257" s="0" t="n">
        <f aca="false">MAX(E$2:E257)</f>
        <v>12459</v>
      </c>
      <c r="G257" s="0" t="str">
        <f aca="false">IF(E257=F257,"Рекорд","")</f>
        <v/>
      </c>
    </row>
    <row r="258" customFormat="false" ht="14.65" hidden="false" customHeight="false" outlineLevel="0" collapsed="false">
      <c r="A258" s="2" t="n">
        <v>39957</v>
      </c>
      <c r="B258" s="0" t="n">
        <v>5679</v>
      </c>
      <c r="C258" s="0" t="n">
        <f aca="false">MAX(B$2:B258)</f>
        <v>6385</v>
      </c>
      <c r="D258" s="0" t="str">
        <f aca="false">IF(B258=C258,"Рекорд","")</f>
        <v/>
      </c>
      <c r="E258" s="0" t="n">
        <v>11143</v>
      </c>
      <c r="F258" s="0" t="n">
        <f aca="false">MAX(E$2:E258)</f>
        <v>12459</v>
      </c>
      <c r="G258" s="0" t="str">
        <f aca="false">IF(E258=F258,"Рекорд","")</f>
        <v/>
      </c>
    </row>
    <row r="259" customFormat="false" ht="14.65" hidden="false" customHeight="false" outlineLevel="0" collapsed="false">
      <c r="A259" s="2" t="n">
        <v>39958</v>
      </c>
      <c r="B259" s="0" t="n">
        <v>554</v>
      </c>
      <c r="C259" s="0" t="n">
        <f aca="false">MAX(B$2:B259)</f>
        <v>6385</v>
      </c>
      <c r="D259" s="0" t="str">
        <f aca="false">IF(B259=C259,"Рекорд","")</f>
        <v/>
      </c>
      <c r="E259" s="0" t="n">
        <v>901</v>
      </c>
      <c r="F259" s="0" t="n">
        <f aca="false">MAX(E$2:E259)</f>
        <v>12459</v>
      </c>
      <c r="G259" s="0" t="str">
        <f aca="false">IF(E259=F259,"Рекорд","")</f>
        <v/>
      </c>
    </row>
    <row r="260" customFormat="false" ht="14.65" hidden="false" customHeight="false" outlineLevel="0" collapsed="false">
      <c r="A260" s="2" t="n">
        <v>39959</v>
      </c>
      <c r="B260" s="0" t="n">
        <v>1196</v>
      </c>
      <c r="C260" s="0" t="n">
        <f aca="false">MAX(B$2:B260)</f>
        <v>6385</v>
      </c>
      <c r="D260" s="0" t="str">
        <f aca="false">IF(B260=C260,"Рекорд","")</f>
        <v/>
      </c>
      <c r="E260" s="0" t="n">
        <v>2316</v>
      </c>
      <c r="F260" s="0" t="n">
        <f aca="false">MAX(E$2:E260)</f>
        <v>12459</v>
      </c>
      <c r="G260" s="0" t="str">
        <f aca="false">IF(E260=F260,"Рекорд","")</f>
        <v/>
      </c>
    </row>
    <row r="261" customFormat="false" ht="14.65" hidden="false" customHeight="false" outlineLevel="0" collapsed="false">
      <c r="A261" s="2" t="n">
        <v>39960</v>
      </c>
      <c r="B261" s="0" t="n">
        <v>4401</v>
      </c>
      <c r="C261" s="0" t="n">
        <f aca="false">MAX(B$2:B261)</f>
        <v>6385</v>
      </c>
      <c r="D261" s="0" t="str">
        <f aca="false">IF(B261=C261,"Рекорд","")</f>
        <v/>
      </c>
      <c r="E261" s="0" t="n">
        <v>8326</v>
      </c>
      <c r="F261" s="0" t="n">
        <f aca="false">MAX(E$2:E261)</f>
        <v>12459</v>
      </c>
      <c r="G261" s="0" t="str">
        <f aca="false">IF(E261=F261,"Рекорд","")</f>
        <v/>
      </c>
    </row>
    <row r="262" customFormat="false" ht="14.65" hidden="false" customHeight="false" outlineLevel="0" collapsed="false">
      <c r="A262" s="2" t="n">
        <v>39961</v>
      </c>
      <c r="B262" s="0" t="n">
        <v>4088</v>
      </c>
      <c r="C262" s="0" t="n">
        <f aca="false">MAX(B$2:B262)</f>
        <v>6385</v>
      </c>
      <c r="D262" s="0" t="str">
        <f aca="false">IF(B262=C262,"Рекорд","")</f>
        <v/>
      </c>
      <c r="E262" s="0" t="n">
        <v>8298</v>
      </c>
      <c r="F262" s="0" t="n">
        <f aca="false">MAX(E$2:E262)</f>
        <v>12459</v>
      </c>
      <c r="G262" s="0" t="str">
        <f aca="false">IF(E262=F262,"Рекорд","")</f>
        <v/>
      </c>
    </row>
    <row r="263" customFormat="false" ht="14.65" hidden="false" customHeight="false" outlineLevel="0" collapsed="false">
      <c r="A263" s="2" t="n">
        <v>39962</v>
      </c>
      <c r="B263" s="0" t="n">
        <v>3642</v>
      </c>
      <c r="C263" s="0" t="n">
        <f aca="false">MAX(B$2:B263)</f>
        <v>6385</v>
      </c>
      <c r="D263" s="0" t="str">
        <f aca="false">IF(B263=C263,"Рекорд","")</f>
        <v/>
      </c>
      <c r="E263" s="0" t="n">
        <v>7392</v>
      </c>
      <c r="F263" s="0" t="n">
        <f aca="false">MAX(E$2:E263)</f>
        <v>12459</v>
      </c>
      <c r="G263" s="0" t="str">
        <f aca="false">IF(E263=F263,"Рекорд","")</f>
        <v/>
      </c>
    </row>
    <row r="264" customFormat="false" ht="14.65" hidden="false" customHeight="false" outlineLevel="0" collapsed="false">
      <c r="A264" s="2" t="n">
        <v>39963</v>
      </c>
      <c r="B264" s="0" t="n">
        <v>3250</v>
      </c>
      <c r="C264" s="0" t="n">
        <f aca="false">MAX(B$2:B264)</f>
        <v>6385</v>
      </c>
      <c r="D264" s="0" t="str">
        <f aca="false">IF(B264=C264,"Рекорд","")</f>
        <v/>
      </c>
      <c r="E264" s="0" t="n">
        <v>6655</v>
      </c>
      <c r="F264" s="0" t="n">
        <f aca="false">MAX(E$2:E264)</f>
        <v>12459</v>
      </c>
      <c r="G264" s="0" t="str">
        <f aca="false">IF(E264=F264,"Рекорд","")</f>
        <v/>
      </c>
    </row>
    <row r="265" customFormat="false" ht="14.65" hidden="false" customHeight="false" outlineLevel="0" collapsed="false">
      <c r="A265" s="2" t="n">
        <v>39964</v>
      </c>
      <c r="B265" s="0" t="n">
        <v>3791</v>
      </c>
      <c r="C265" s="0" t="n">
        <f aca="false">MAX(B$2:B265)</f>
        <v>6385</v>
      </c>
      <c r="D265" s="0" t="str">
        <f aca="false">IF(B265=C265,"Рекорд","")</f>
        <v/>
      </c>
      <c r="E265" s="0" t="n">
        <v>7826</v>
      </c>
      <c r="F265" s="0" t="n">
        <f aca="false">MAX(E$2:E265)</f>
        <v>12459</v>
      </c>
      <c r="G265" s="0" t="str">
        <f aca="false">IF(E265=F265,"Рекорд","")</f>
        <v/>
      </c>
    </row>
    <row r="266" customFormat="false" ht="14.65" hidden="false" customHeight="false" outlineLevel="0" collapsed="false">
      <c r="A266" s="2" t="n">
        <v>39965</v>
      </c>
      <c r="B266" s="0" t="n">
        <v>4195</v>
      </c>
      <c r="C266" s="0" t="n">
        <f aca="false">MAX(B$2:B266)</f>
        <v>6385</v>
      </c>
      <c r="D266" s="0" t="str">
        <f aca="false">IF(B266=C266,"Рекорд","")</f>
        <v/>
      </c>
      <c r="E266" s="0" t="n">
        <v>8331</v>
      </c>
      <c r="F266" s="0" t="n">
        <f aca="false">MAX(E$2:E266)</f>
        <v>12459</v>
      </c>
      <c r="G266" s="0" t="str">
        <f aca="false">IF(E266=F266,"Рекорд","")</f>
        <v/>
      </c>
    </row>
    <row r="267" customFormat="false" ht="14.65" hidden="false" customHeight="false" outlineLevel="0" collapsed="false">
      <c r="A267" s="2" t="n">
        <v>39966</v>
      </c>
      <c r="B267" s="0" t="n">
        <v>4360</v>
      </c>
      <c r="C267" s="0" t="n">
        <f aca="false">MAX(B$2:B267)</f>
        <v>6385</v>
      </c>
      <c r="D267" s="0" t="str">
        <f aca="false">IF(B267=C267,"Рекорд","")</f>
        <v/>
      </c>
      <c r="E267" s="0" t="n">
        <v>9678</v>
      </c>
      <c r="F267" s="0" t="n">
        <f aca="false">MAX(E$2:E267)</f>
        <v>12459</v>
      </c>
      <c r="G267" s="0" t="str">
        <f aca="false">IF(E267=F267,"Рекорд","")</f>
        <v/>
      </c>
    </row>
    <row r="268" customFormat="false" ht="14.65" hidden="false" customHeight="false" outlineLevel="0" collapsed="false">
      <c r="A268" s="2" t="n">
        <v>39967</v>
      </c>
      <c r="B268" s="0" t="n">
        <v>3835</v>
      </c>
      <c r="C268" s="0" t="n">
        <f aca="false">MAX(B$2:B268)</f>
        <v>6385</v>
      </c>
      <c r="D268" s="0" t="str">
        <f aca="false">IF(B268=C268,"Рекорд","")</f>
        <v/>
      </c>
      <c r="E268" s="0" t="n">
        <v>8557</v>
      </c>
      <c r="F268" s="0" t="n">
        <f aca="false">MAX(E$2:E268)</f>
        <v>12459</v>
      </c>
      <c r="G268" s="0" t="str">
        <f aca="false">IF(E268=F268,"Рекорд","")</f>
        <v/>
      </c>
    </row>
    <row r="269" customFormat="false" ht="14.65" hidden="false" customHeight="false" outlineLevel="0" collapsed="false">
      <c r="A269" s="2" t="n">
        <v>39968</v>
      </c>
      <c r="B269" s="0" t="n">
        <v>3796</v>
      </c>
      <c r="C269" s="0" t="n">
        <f aca="false">MAX(B$2:B269)</f>
        <v>6385</v>
      </c>
      <c r="D269" s="0" t="str">
        <f aca="false">IF(B269=C269,"Рекорд","")</f>
        <v/>
      </c>
      <c r="E269" s="0" t="n">
        <v>7899</v>
      </c>
      <c r="F269" s="0" t="n">
        <f aca="false">MAX(E$2:E269)</f>
        <v>12459</v>
      </c>
      <c r="G269" s="0" t="str">
        <f aca="false">IF(E269=F269,"Рекорд","")</f>
        <v/>
      </c>
    </row>
    <row r="270" customFormat="false" ht="14.65" hidden="false" customHeight="false" outlineLevel="0" collapsed="false">
      <c r="A270" s="2" t="n">
        <v>39969</v>
      </c>
      <c r="B270" s="0" t="n">
        <v>4145</v>
      </c>
      <c r="C270" s="0" t="n">
        <f aca="false">MAX(B$2:B270)</f>
        <v>6385</v>
      </c>
      <c r="D270" s="0" t="str">
        <f aca="false">IF(B270=C270,"Рекорд","")</f>
        <v/>
      </c>
      <c r="E270" s="0" t="n">
        <v>8780</v>
      </c>
      <c r="F270" s="0" t="n">
        <f aca="false">MAX(E$2:E270)</f>
        <v>12459</v>
      </c>
      <c r="G270" s="0" t="str">
        <f aca="false">IF(E270=F270,"Рекорд","")</f>
        <v/>
      </c>
    </row>
    <row r="271" customFormat="false" ht="14.65" hidden="false" customHeight="false" outlineLevel="0" collapsed="false">
      <c r="A271" s="2" t="n">
        <v>39970</v>
      </c>
      <c r="B271" s="0" t="n">
        <v>3113</v>
      </c>
      <c r="C271" s="0" t="n">
        <f aca="false">MAX(B$2:B271)</f>
        <v>6385</v>
      </c>
      <c r="D271" s="0" t="str">
        <f aca="false">IF(B271=C271,"Рекорд","")</f>
        <v/>
      </c>
      <c r="E271" s="0" t="n">
        <v>6413</v>
      </c>
      <c r="F271" s="0" t="n">
        <f aca="false">MAX(E$2:E271)</f>
        <v>12459</v>
      </c>
      <c r="G271" s="0" t="str">
        <f aca="false">IF(E271=F271,"Рекорд","")</f>
        <v/>
      </c>
    </row>
    <row r="272" customFormat="false" ht="14.65" hidden="false" customHeight="false" outlineLevel="0" collapsed="false">
      <c r="A272" s="2" t="n">
        <v>39971</v>
      </c>
      <c r="B272" s="0" t="n">
        <v>4043</v>
      </c>
      <c r="C272" s="0" t="n">
        <f aca="false">MAX(B$2:B272)</f>
        <v>6385</v>
      </c>
      <c r="D272" s="0" t="str">
        <f aca="false">IF(B272=C272,"Рекорд","")</f>
        <v/>
      </c>
      <c r="E272" s="0" t="n">
        <v>9139</v>
      </c>
      <c r="F272" s="0" t="n">
        <f aca="false">MAX(E$2:E272)</f>
        <v>12459</v>
      </c>
      <c r="G272" s="0" t="str">
        <f aca="false">IF(E272=F272,"Рекорд","")</f>
        <v/>
      </c>
    </row>
    <row r="273" customFormat="false" ht="14.65" hidden="false" customHeight="false" outlineLevel="0" collapsed="false">
      <c r="A273" s="2" t="n">
        <v>39972</v>
      </c>
      <c r="B273" s="0" t="n">
        <v>4893</v>
      </c>
      <c r="C273" s="0" t="n">
        <f aca="false">MAX(B$2:B273)</f>
        <v>6385</v>
      </c>
      <c r="D273" s="0" t="str">
        <f aca="false">IF(B273=C273,"Рекорд","")</f>
        <v/>
      </c>
      <c r="E273" s="0" t="n">
        <v>10051</v>
      </c>
      <c r="F273" s="0" t="n">
        <f aca="false">MAX(E$2:E273)</f>
        <v>12459</v>
      </c>
      <c r="G273" s="0" t="str">
        <f aca="false">IF(E273=F273,"Рекорд","")</f>
        <v/>
      </c>
    </row>
    <row r="274" customFormat="false" ht="14.65" hidden="false" customHeight="false" outlineLevel="0" collapsed="false">
      <c r="A274" s="2" t="n">
        <v>39973</v>
      </c>
      <c r="B274" s="0" t="n">
        <v>4669</v>
      </c>
      <c r="C274" s="0" t="n">
        <f aca="false">MAX(B$2:B274)</f>
        <v>6385</v>
      </c>
      <c r="D274" s="0" t="str">
        <f aca="false">IF(B274=C274,"Рекорд","")</f>
        <v/>
      </c>
      <c r="E274" s="0" t="n">
        <v>9512</v>
      </c>
      <c r="F274" s="0" t="n">
        <f aca="false">MAX(E$2:E274)</f>
        <v>12459</v>
      </c>
      <c r="G274" s="0" t="str">
        <f aca="false">IF(E274=F274,"Рекорд","")</f>
        <v/>
      </c>
    </row>
    <row r="275" customFormat="false" ht="14.65" hidden="false" customHeight="false" outlineLevel="0" collapsed="false">
      <c r="A275" s="2" t="n">
        <v>39974</v>
      </c>
      <c r="B275" s="0" t="n">
        <v>4440</v>
      </c>
      <c r="C275" s="0" t="n">
        <f aca="false">MAX(B$2:B275)</f>
        <v>6385</v>
      </c>
      <c r="D275" s="0" t="str">
        <f aca="false">IF(B275=C275,"Рекорд","")</f>
        <v/>
      </c>
      <c r="E275" s="0" t="n">
        <v>9558</v>
      </c>
      <c r="F275" s="0" t="n">
        <f aca="false">MAX(E$2:E275)</f>
        <v>12459</v>
      </c>
      <c r="G275" s="0" t="str">
        <f aca="false">IF(E275=F275,"Рекорд","")</f>
        <v/>
      </c>
    </row>
    <row r="276" customFormat="false" ht="14.65" hidden="false" customHeight="false" outlineLevel="0" collapsed="false">
      <c r="A276" s="2" t="n">
        <v>39975</v>
      </c>
      <c r="B276" s="0" t="n">
        <v>3890</v>
      </c>
      <c r="C276" s="0" t="n">
        <f aca="false">MAX(B$2:B276)</f>
        <v>6385</v>
      </c>
      <c r="D276" s="0" t="str">
        <f aca="false">IF(B276=C276,"Рекорд","")</f>
        <v/>
      </c>
      <c r="E276" s="0" t="n">
        <v>8199</v>
      </c>
      <c r="F276" s="0" t="n">
        <f aca="false">MAX(E$2:E276)</f>
        <v>12459</v>
      </c>
      <c r="G276" s="0" t="str">
        <f aca="false">IF(E276=F276,"Рекорд","")</f>
        <v/>
      </c>
    </row>
    <row r="277" customFormat="false" ht="14.65" hidden="false" customHeight="false" outlineLevel="0" collapsed="false">
      <c r="A277" s="2" t="n">
        <v>39976</v>
      </c>
      <c r="B277" s="0" t="n">
        <v>2858</v>
      </c>
      <c r="C277" s="0" t="n">
        <f aca="false">MAX(B$2:B277)</f>
        <v>6385</v>
      </c>
      <c r="D277" s="0" t="str">
        <f aca="false">IF(B277=C277,"Рекорд","")</f>
        <v/>
      </c>
      <c r="E277" s="0" t="n">
        <v>5561</v>
      </c>
      <c r="F277" s="0" t="n">
        <f aca="false">MAX(E$2:E277)</f>
        <v>12459</v>
      </c>
      <c r="G277" s="0" t="str">
        <f aca="false">IF(E277=F277,"Рекорд","")</f>
        <v/>
      </c>
    </row>
    <row r="278" customFormat="false" ht="14.65" hidden="false" customHeight="false" outlineLevel="0" collapsed="false">
      <c r="A278" s="2" t="n">
        <v>39977</v>
      </c>
      <c r="B278" s="0" t="n">
        <v>3014</v>
      </c>
      <c r="C278" s="0" t="n">
        <f aca="false">MAX(B$2:B278)</f>
        <v>6385</v>
      </c>
      <c r="D278" s="0" t="str">
        <f aca="false">IF(B278=C278,"Рекорд","")</f>
        <v/>
      </c>
      <c r="E278" s="0" t="n">
        <v>6674</v>
      </c>
      <c r="F278" s="0" t="n">
        <f aca="false">MAX(E$2:E278)</f>
        <v>12459</v>
      </c>
      <c r="G278" s="0" t="str">
        <f aca="false">IF(E278=F278,"Рекорд","")</f>
        <v/>
      </c>
    </row>
    <row r="279" customFormat="false" ht="14.65" hidden="false" customHeight="false" outlineLevel="0" collapsed="false">
      <c r="A279" s="2" t="n">
        <v>39978</v>
      </c>
      <c r="B279" s="0" t="n">
        <v>3838</v>
      </c>
      <c r="C279" s="0" t="n">
        <f aca="false">MAX(B$2:B279)</f>
        <v>6385</v>
      </c>
      <c r="D279" s="0" t="str">
        <f aca="false">IF(B279=C279,"Рекорд","")</f>
        <v/>
      </c>
      <c r="E279" s="0" t="n">
        <v>8204</v>
      </c>
      <c r="F279" s="0" t="n">
        <f aca="false">MAX(E$2:E279)</f>
        <v>12459</v>
      </c>
      <c r="G279" s="0" t="str">
        <f aca="false">IF(E279=F279,"Рекорд","")</f>
        <v/>
      </c>
    </row>
    <row r="280" customFormat="false" ht="14.65" hidden="false" customHeight="false" outlineLevel="0" collapsed="false">
      <c r="A280" s="2" t="n">
        <v>39979</v>
      </c>
      <c r="B280" s="0" t="n">
        <v>442</v>
      </c>
      <c r="C280" s="0" t="n">
        <f aca="false">MAX(B$2:B280)</f>
        <v>6385</v>
      </c>
      <c r="D280" s="0" t="str">
        <f aca="false">IF(B280=C280,"Рекорд","")</f>
        <v/>
      </c>
      <c r="E280" s="0" t="n">
        <v>1010</v>
      </c>
      <c r="F280" s="0" t="n">
        <f aca="false">MAX(E$2:E280)</f>
        <v>12459</v>
      </c>
      <c r="G280" s="0" t="str">
        <f aca="false">IF(E280=F280,"Рекорд","")</f>
        <v/>
      </c>
    </row>
    <row r="281" customFormat="false" ht="14.65" hidden="false" customHeight="false" outlineLevel="0" collapsed="false">
      <c r="A281" s="2" t="n">
        <v>39980</v>
      </c>
      <c r="B281" s="0" t="n">
        <v>4129</v>
      </c>
      <c r="C281" s="0" t="n">
        <f aca="false">MAX(B$2:B281)</f>
        <v>6385</v>
      </c>
      <c r="D281" s="0" t="str">
        <f aca="false">IF(B281=C281,"Рекорд","")</f>
        <v/>
      </c>
      <c r="E281" s="0" t="n">
        <v>8610</v>
      </c>
      <c r="F281" s="0" t="n">
        <f aca="false">MAX(E$2:E281)</f>
        <v>12459</v>
      </c>
      <c r="G281" s="0" t="str">
        <f aca="false">IF(E281=F281,"Рекорд","")</f>
        <v/>
      </c>
    </row>
    <row r="282" customFormat="false" ht="14.65" hidden="false" customHeight="false" outlineLevel="0" collapsed="false">
      <c r="A282" s="2" t="n">
        <v>39981</v>
      </c>
      <c r="B282" s="0" t="n">
        <v>4210</v>
      </c>
      <c r="C282" s="0" t="n">
        <f aca="false">MAX(B$2:B282)</f>
        <v>6385</v>
      </c>
      <c r="D282" s="0" t="str">
        <f aca="false">IF(B282=C282,"Рекорд","")</f>
        <v/>
      </c>
      <c r="E282" s="0" t="n">
        <v>9083</v>
      </c>
      <c r="F282" s="0" t="n">
        <f aca="false">MAX(E$2:E282)</f>
        <v>12459</v>
      </c>
      <c r="G282" s="0" t="str">
        <f aca="false">IF(E282=F282,"Рекорд","")</f>
        <v/>
      </c>
    </row>
    <row r="283" customFormat="false" ht="14.65" hidden="false" customHeight="false" outlineLevel="0" collapsed="false">
      <c r="A283" s="2" t="n">
        <v>39982</v>
      </c>
      <c r="B283" s="0" t="n">
        <v>4121</v>
      </c>
      <c r="C283" s="0" t="n">
        <f aca="false">MAX(B$2:B283)</f>
        <v>6385</v>
      </c>
      <c r="D283" s="0" t="str">
        <f aca="false">IF(B283=C283,"Рекорд","")</f>
        <v/>
      </c>
      <c r="E283" s="0" t="n">
        <v>8490</v>
      </c>
      <c r="F283" s="0" t="n">
        <f aca="false">MAX(E$2:E283)</f>
        <v>12459</v>
      </c>
      <c r="G283" s="0" t="str">
        <f aca="false">IF(E283=F283,"Рекорд","")</f>
        <v/>
      </c>
    </row>
    <row r="284" customFormat="false" ht="14.65" hidden="false" customHeight="false" outlineLevel="0" collapsed="false">
      <c r="A284" s="2" t="n">
        <v>39983</v>
      </c>
      <c r="B284" s="0" t="n">
        <v>1678</v>
      </c>
      <c r="C284" s="0" t="n">
        <f aca="false">MAX(B$2:B284)</f>
        <v>6385</v>
      </c>
      <c r="D284" s="0" t="str">
        <f aca="false">IF(B284=C284,"Рекорд","")</f>
        <v/>
      </c>
      <c r="E284" s="0" t="n">
        <v>3351</v>
      </c>
      <c r="F284" s="0" t="n">
        <f aca="false">MAX(E$2:E284)</f>
        <v>12459</v>
      </c>
      <c r="G284" s="0" t="str">
        <f aca="false">IF(E284=F284,"Рекорд","")</f>
        <v/>
      </c>
    </row>
    <row r="285" customFormat="false" ht="14.65" hidden="false" customHeight="false" outlineLevel="0" collapsed="false">
      <c r="A285" s="2" t="n">
        <v>39984</v>
      </c>
      <c r="B285" s="0" t="n">
        <v>2860</v>
      </c>
      <c r="C285" s="0" t="n">
        <f aca="false">MAX(B$2:B285)</f>
        <v>6385</v>
      </c>
      <c r="D285" s="0" t="str">
        <f aca="false">IF(B285=C285,"Рекорд","")</f>
        <v/>
      </c>
      <c r="E285" s="0" t="n">
        <v>6169</v>
      </c>
      <c r="F285" s="0" t="n">
        <f aca="false">MAX(E$2:E285)</f>
        <v>12459</v>
      </c>
      <c r="G285" s="0" t="str">
        <f aca="false">IF(E285=F285,"Рекорд","")</f>
        <v/>
      </c>
    </row>
    <row r="286" customFormat="false" ht="14.65" hidden="false" customHeight="false" outlineLevel="0" collapsed="false">
      <c r="A286" s="2" t="n">
        <v>39985</v>
      </c>
      <c r="B286" s="0" t="n">
        <v>2960</v>
      </c>
      <c r="C286" s="0" t="n">
        <f aca="false">MAX(B$2:B286)</f>
        <v>6385</v>
      </c>
      <c r="D286" s="0" t="str">
        <f aca="false">IF(B286=C286,"Рекорд","")</f>
        <v/>
      </c>
      <c r="E286" s="0" t="n">
        <v>6022</v>
      </c>
      <c r="F286" s="0" t="n">
        <f aca="false">MAX(E$2:E286)</f>
        <v>12459</v>
      </c>
      <c r="G286" s="0" t="str">
        <f aca="false">IF(E286=F286,"Рекорд","")</f>
        <v/>
      </c>
    </row>
    <row r="287" customFormat="false" ht="14.65" hidden="false" customHeight="false" outlineLevel="0" collapsed="false">
      <c r="A287" s="2" t="n">
        <v>39986</v>
      </c>
      <c r="B287" s="0" t="n">
        <v>3705</v>
      </c>
      <c r="C287" s="0" t="n">
        <f aca="false">MAX(B$2:B287)</f>
        <v>6385</v>
      </c>
      <c r="D287" s="0" t="str">
        <f aca="false">IF(B287=C287,"Рекорд","")</f>
        <v/>
      </c>
      <c r="E287" s="0" t="n">
        <v>7730</v>
      </c>
      <c r="F287" s="0" t="n">
        <f aca="false">MAX(E$2:E287)</f>
        <v>12459</v>
      </c>
      <c r="G287" s="0" t="str">
        <f aca="false">IF(E287=F287,"Рекорд","")</f>
        <v/>
      </c>
    </row>
    <row r="288" customFormat="false" ht="14.65" hidden="false" customHeight="false" outlineLevel="0" collapsed="false">
      <c r="A288" s="2" t="n">
        <v>39987</v>
      </c>
      <c r="B288" s="0" t="n">
        <v>3659</v>
      </c>
      <c r="C288" s="0" t="n">
        <f aca="false">MAX(B$2:B288)</f>
        <v>6385</v>
      </c>
      <c r="D288" s="0" t="str">
        <f aca="false">IF(B288=C288,"Рекорд","")</f>
        <v/>
      </c>
      <c r="E288" s="0" t="n">
        <v>8096</v>
      </c>
      <c r="F288" s="0" t="n">
        <f aca="false">MAX(E$2:E288)</f>
        <v>12459</v>
      </c>
      <c r="G288" s="0" t="str">
        <f aca="false">IF(E288=F288,"Рекорд","")</f>
        <v/>
      </c>
    </row>
    <row r="289" customFormat="false" ht="14.65" hidden="false" customHeight="false" outlineLevel="0" collapsed="false">
      <c r="A289" s="2" t="n">
        <v>39988</v>
      </c>
      <c r="B289" s="0" t="n">
        <v>3884</v>
      </c>
      <c r="C289" s="0" t="n">
        <f aca="false">MAX(B$2:B289)</f>
        <v>6385</v>
      </c>
      <c r="D289" s="0" t="str">
        <f aca="false">IF(B289=C289,"Рекорд","")</f>
        <v/>
      </c>
      <c r="E289" s="0" t="n">
        <v>8407</v>
      </c>
      <c r="F289" s="0" t="n">
        <f aca="false">MAX(E$2:E289)</f>
        <v>12459</v>
      </c>
      <c r="G289" s="0" t="str">
        <f aca="false">IF(E289=F289,"Рекорд","")</f>
        <v/>
      </c>
    </row>
    <row r="290" customFormat="false" ht="14.65" hidden="false" customHeight="false" outlineLevel="0" collapsed="false">
      <c r="A290" s="2" t="n">
        <v>39989</v>
      </c>
      <c r="B290" s="0" t="n">
        <v>3944</v>
      </c>
      <c r="C290" s="0" t="n">
        <f aca="false">MAX(B$2:B290)</f>
        <v>6385</v>
      </c>
      <c r="D290" s="0" t="str">
        <f aca="false">IF(B290=C290,"Рекорд","")</f>
        <v/>
      </c>
      <c r="E290" s="0" t="n">
        <v>8652</v>
      </c>
      <c r="F290" s="0" t="n">
        <f aca="false">MAX(E$2:E290)</f>
        <v>12459</v>
      </c>
      <c r="G290" s="0" t="str">
        <f aca="false">IF(E290=F290,"Рекорд","")</f>
        <v/>
      </c>
    </row>
    <row r="291" customFormat="false" ht="14.65" hidden="false" customHeight="false" outlineLevel="0" collapsed="false">
      <c r="A291" s="2" t="n">
        <v>39990</v>
      </c>
      <c r="B291" s="0" t="n">
        <v>3257</v>
      </c>
      <c r="C291" s="0" t="n">
        <f aca="false">MAX(B$2:B291)</f>
        <v>6385</v>
      </c>
      <c r="D291" s="0" t="str">
        <f aca="false">IF(B291=C291,"Рекорд","")</f>
        <v/>
      </c>
      <c r="E291" s="0" t="n">
        <v>7183</v>
      </c>
      <c r="F291" s="0" t="n">
        <f aca="false">MAX(E$2:E291)</f>
        <v>12459</v>
      </c>
      <c r="G291" s="0" t="str">
        <f aca="false">IF(E291=F291,"Рекорд","")</f>
        <v/>
      </c>
    </row>
    <row r="292" customFormat="false" ht="14.65" hidden="false" customHeight="false" outlineLevel="0" collapsed="false">
      <c r="A292" s="2" t="n">
        <v>39991</v>
      </c>
      <c r="B292" s="0" t="n">
        <v>2509</v>
      </c>
      <c r="C292" s="0" t="n">
        <f aca="false">MAX(B$2:B292)</f>
        <v>6385</v>
      </c>
      <c r="D292" s="0" t="str">
        <f aca="false">IF(B292=C292,"Рекорд","")</f>
        <v/>
      </c>
      <c r="E292" s="0" t="n">
        <v>6745</v>
      </c>
      <c r="F292" s="0" t="n">
        <f aca="false">MAX(E$2:E292)</f>
        <v>12459</v>
      </c>
      <c r="G292" s="0" t="str">
        <f aca="false">IF(E292=F292,"Рекорд","")</f>
        <v/>
      </c>
    </row>
    <row r="293" customFormat="false" ht="14.65" hidden="false" customHeight="false" outlineLevel="0" collapsed="false">
      <c r="A293" s="2" t="n">
        <v>39992</v>
      </c>
      <c r="B293" s="0" t="n">
        <v>2736</v>
      </c>
      <c r="C293" s="0" t="n">
        <f aca="false">MAX(B$2:B293)</f>
        <v>6385</v>
      </c>
      <c r="D293" s="0" t="str">
        <f aca="false">IF(B293=C293,"Рекорд","")</f>
        <v/>
      </c>
      <c r="E293" s="0" t="n">
        <v>6255</v>
      </c>
      <c r="F293" s="0" t="n">
        <f aca="false">MAX(E$2:E293)</f>
        <v>12459</v>
      </c>
      <c r="G293" s="0" t="str">
        <f aca="false">IF(E293=F293,"Рекорд","")</f>
        <v/>
      </c>
    </row>
    <row r="294" customFormat="false" ht="14.65" hidden="false" customHeight="false" outlineLevel="0" collapsed="false">
      <c r="A294" s="2" t="n">
        <v>39993</v>
      </c>
      <c r="B294" s="0" t="n">
        <v>3431</v>
      </c>
      <c r="C294" s="0" t="n">
        <f aca="false">MAX(B$2:B294)</f>
        <v>6385</v>
      </c>
      <c r="D294" s="0" t="str">
        <f aca="false">IF(B294=C294,"Рекорд","")</f>
        <v/>
      </c>
      <c r="E294" s="0" t="n">
        <v>7795</v>
      </c>
      <c r="F294" s="0" t="n">
        <f aca="false">MAX(E$2:E294)</f>
        <v>12459</v>
      </c>
      <c r="G294" s="0" t="str">
        <f aca="false">IF(E294=F294,"Рекорд","")</f>
        <v/>
      </c>
    </row>
    <row r="295" customFormat="false" ht="14.65" hidden="false" customHeight="false" outlineLevel="0" collapsed="false">
      <c r="A295" s="2" t="n">
        <v>39994</v>
      </c>
      <c r="B295" s="0" t="n">
        <v>2654</v>
      </c>
      <c r="C295" s="0" t="n">
        <f aca="false">MAX(B$2:B295)</f>
        <v>6385</v>
      </c>
      <c r="D295" s="0" t="str">
        <f aca="false">IF(B295=C295,"Рекорд","")</f>
        <v/>
      </c>
      <c r="E295" s="0" t="n">
        <v>6211</v>
      </c>
      <c r="F295" s="0" t="n">
        <f aca="false">MAX(E$2:E295)</f>
        <v>12459</v>
      </c>
      <c r="G295" s="0" t="str">
        <f aca="false">IF(E295=F295,"Рекорд","")</f>
        <v/>
      </c>
    </row>
    <row r="296" customFormat="false" ht="14.65" hidden="false" customHeight="false" outlineLevel="0" collapsed="false">
      <c r="A296" s="2" t="n">
        <v>39995</v>
      </c>
      <c r="B296" s="0" t="n">
        <v>1691</v>
      </c>
      <c r="C296" s="0" t="n">
        <f aca="false">MAX(B$2:B296)</f>
        <v>6385</v>
      </c>
      <c r="D296" s="0" t="str">
        <f aca="false">IF(B296=C296,"Рекорд","")</f>
        <v/>
      </c>
      <c r="E296" s="0" t="n">
        <v>3696</v>
      </c>
      <c r="F296" s="0" t="n">
        <f aca="false">MAX(E$2:E296)</f>
        <v>12459</v>
      </c>
      <c r="G296" s="0" t="str">
        <f aca="false">IF(E296=F296,"Рекорд","")</f>
        <v/>
      </c>
    </row>
    <row r="297" customFormat="false" ht="14.65" hidden="false" customHeight="false" outlineLevel="0" collapsed="false">
      <c r="A297" s="2" t="n">
        <v>39996</v>
      </c>
      <c r="B297" s="0" t="n">
        <v>3194</v>
      </c>
      <c r="C297" s="0" t="n">
        <f aca="false">MAX(B$2:B297)</f>
        <v>6385</v>
      </c>
      <c r="D297" s="0" t="str">
        <f aca="false">IF(B297=C297,"Рекорд","")</f>
        <v/>
      </c>
      <c r="E297" s="0" t="n">
        <v>7044</v>
      </c>
      <c r="F297" s="0" t="n">
        <f aca="false">MAX(E$2:E297)</f>
        <v>12459</v>
      </c>
      <c r="G297" s="0" t="str">
        <f aca="false">IF(E297=F297,"Рекорд","")</f>
        <v/>
      </c>
    </row>
    <row r="298" customFormat="false" ht="14.65" hidden="false" customHeight="false" outlineLevel="0" collapsed="false">
      <c r="A298" s="2" t="n">
        <v>39997</v>
      </c>
      <c r="B298" s="0" t="n">
        <v>2248</v>
      </c>
      <c r="C298" s="0" t="n">
        <f aca="false">MAX(B$2:B298)</f>
        <v>6385</v>
      </c>
      <c r="D298" s="0" t="str">
        <f aca="false">IF(B298=C298,"Рекорд","")</f>
        <v/>
      </c>
      <c r="E298" s="0" t="n">
        <v>4823</v>
      </c>
      <c r="F298" s="0" t="n">
        <f aca="false">MAX(E$2:E298)</f>
        <v>12459</v>
      </c>
      <c r="G298" s="0" t="str">
        <f aca="false">IF(E298=F298,"Рекорд","")</f>
        <v/>
      </c>
    </row>
    <row r="299" customFormat="false" ht="14.65" hidden="false" customHeight="false" outlineLevel="0" collapsed="false">
      <c r="A299" s="2" t="n">
        <v>39998</v>
      </c>
      <c r="B299" s="0" t="n">
        <v>2529</v>
      </c>
      <c r="C299" s="0" t="n">
        <f aca="false">MAX(B$2:B299)</f>
        <v>6385</v>
      </c>
      <c r="D299" s="0" t="str">
        <f aca="false">IF(B299=C299,"Рекорд","")</f>
        <v/>
      </c>
      <c r="E299" s="0" t="n">
        <v>6201</v>
      </c>
      <c r="F299" s="0" t="n">
        <f aca="false">MAX(E$2:E299)</f>
        <v>12459</v>
      </c>
      <c r="G299" s="0" t="str">
        <f aca="false">IF(E299=F299,"Рекорд","")</f>
        <v/>
      </c>
    </row>
    <row r="300" customFormat="false" ht="14.65" hidden="false" customHeight="false" outlineLevel="0" collapsed="false">
      <c r="A300" s="2" t="n">
        <v>39999</v>
      </c>
      <c r="B300" s="0" t="n">
        <v>1817</v>
      </c>
      <c r="C300" s="0" t="n">
        <f aca="false">MAX(B$2:B300)</f>
        <v>6385</v>
      </c>
      <c r="D300" s="0" t="str">
        <f aca="false">IF(B300=C300,"Рекорд","")</f>
        <v/>
      </c>
      <c r="E300" s="0" t="n">
        <v>4085</v>
      </c>
      <c r="F300" s="0" t="n">
        <f aca="false">MAX(E$2:E300)</f>
        <v>12459</v>
      </c>
      <c r="G300" s="0" t="str">
        <f aca="false">IF(E300=F300,"Рекорд","")</f>
        <v/>
      </c>
    </row>
    <row r="301" customFormat="false" ht="14.65" hidden="false" customHeight="false" outlineLevel="0" collapsed="false">
      <c r="A301" s="2" t="n">
        <v>40000</v>
      </c>
      <c r="B301" s="0" t="n">
        <v>2723</v>
      </c>
      <c r="C301" s="0" t="n">
        <f aca="false">MAX(B$2:B301)</f>
        <v>6385</v>
      </c>
      <c r="D301" s="0" t="str">
        <f aca="false">IF(B301=C301,"Рекорд","")</f>
        <v/>
      </c>
      <c r="E301" s="0" t="n">
        <v>6075</v>
      </c>
      <c r="F301" s="0" t="n">
        <f aca="false">MAX(E$2:E301)</f>
        <v>12459</v>
      </c>
      <c r="G301" s="0" t="str">
        <f aca="false">IF(E301=F301,"Рекорд","")</f>
        <v/>
      </c>
    </row>
    <row r="302" customFormat="false" ht="14.65" hidden="false" customHeight="false" outlineLevel="0" collapsed="false">
      <c r="A302" s="2" t="n">
        <v>40001</v>
      </c>
      <c r="B302" s="0" t="n">
        <v>2635</v>
      </c>
      <c r="C302" s="0" t="n">
        <f aca="false">MAX(B$2:B302)</f>
        <v>6385</v>
      </c>
      <c r="D302" s="0" t="str">
        <f aca="false">IF(B302=C302,"Рекорд","")</f>
        <v/>
      </c>
      <c r="E302" s="0" t="n">
        <v>6364</v>
      </c>
      <c r="F302" s="0" t="n">
        <f aca="false">MAX(E$2:E302)</f>
        <v>12459</v>
      </c>
      <c r="G302" s="0" t="str">
        <f aca="false">IF(E302=F302,"Рекорд","")</f>
        <v/>
      </c>
    </row>
    <row r="303" customFormat="false" ht="14.65" hidden="false" customHeight="false" outlineLevel="0" collapsed="false">
      <c r="A303" s="2" t="n">
        <v>40002</v>
      </c>
      <c r="B303" s="0" t="n">
        <v>3289</v>
      </c>
      <c r="C303" s="0" t="n">
        <f aca="false">MAX(B$2:B303)</f>
        <v>6385</v>
      </c>
      <c r="D303" s="0" t="str">
        <f aca="false">IF(B303=C303,"Рекорд","")</f>
        <v/>
      </c>
      <c r="E303" s="0" t="n">
        <v>7761</v>
      </c>
      <c r="F303" s="0" t="n">
        <f aca="false">MAX(E$2:E303)</f>
        <v>12459</v>
      </c>
      <c r="G303" s="0" t="str">
        <f aca="false">IF(E303=F303,"Рекорд","")</f>
        <v/>
      </c>
    </row>
    <row r="304" customFormat="false" ht="14.65" hidden="false" customHeight="false" outlineLevel="0" collapsed="false">
      <c r="A304" s="2" t="n">
        <v>40003</v>
      </c>
      <c r="B304" s="0" t="n">
        <v>3507</v>
      </c>
      <c r="C304" s="0" t="n">
        <f aca="false">MAX(B$2:B304)</f>
        <v>6385</v>
      </c>
      <c r="D304" s="0" t="str">
        <f aca="false">IF(B304=C304,"Рекорд","")</f>
        <v/>
      </c>
      <c r="E304" s="0" t="n">
        <v>8534</v>
      </c>
      <c r="F304" s="0" t="n">
        <f aca="false">MAX(E$2:E304)</f>
        <v>12459</v>
      </c>
      <c r="G304" s="0" t="str">
        <f aca="false">IF(E304=F304,"Рекорд","")</f>
        <v/>
      </c>
    </row>
    <row r="305" customFormat="false" ht="14.65" hidden="false" customHeight="false" outlineLevel="0" collapsed="false">
      <c r="A305" s="2" t="n">
        <v>40004</v>
      </c>
      <c r="B305" s="0" t="n">
        <v>3647</v>
      </c>
      <c r="C305" s="0" t="n">
        <f aca="false">MAX(B$2:B305)</f>
        <v>6385</v>
      </c>
      <c r="D305" s="0" t="str">
        <f aca="false">IF(B305=C305,"Рекорд","")</f>
        <v/>
      </c>
      <c r="E305" s="0" t="n">
        <v>9022</v>
      </c>
      <c r="F305" s="0" t="n">
        <f aca="false">MAX(E$2:E305)</f>
        <v>12459</v>
      </c>
      <c r="G305" s="0" t="str">
        <f aca="false">IF(E305=F305,"Рекорд","")</f>
        <v/>
      </c>
    </row>
    <row r="306" customFormat="false" ht="14.65" hidden="false" customHeight="false" outlineLevel="0" collapsed="false">
      <c r="A306" s="2" t="n">
        <v>40005</v>
      </c>
      <c r="B306" s="0" t="n">
        <v>2588</v>
      </c>
      <c r="C306" s="0" t="n">
        <f aca="false">MAX(B$2:B306)</f>
        <v>6385</v>
      </c>
      <c r="D306" s="0" t="str">
        <f aca="false">IF(B306=C306,"Рекорд","")</f>
        <v/>
      </c>
      <c r="E306" s="0" t="n">
        <v>6061</v>
      </c>
      <c r="F306" s="0" t="n">
        <f aca="false">MAX(E$2:E306)</f>
        <v>12459</v>
      </c>
      <c r="G306" s="0" t="str">
        <f aca="false">IF(E306=F306,"Рекорд","")</f>
        <v/>
      </c>
    </row>
    <row r="307" customFormat="false" ht="14.65" hidden="false" customHeight="false" outlineLevel="0" collapsed="false">
      <c r="A307" s="2" t="n">
        <v>40006</v>
      </c>
      <c r="B307" s="0" t="n">
        <v>2826</v>
      </c>
      <c r="C307" s="0" t="n">
        <f aca="false">MAX(B$2:B307)</f>
        <v>6385</v>
      </c>
      <c r="D307" s="0" t="str">
        <f aca="false">IF(B307=C307,"Рекорд","")</f>
        <v/>
      </c>
      <c r="E307" s="0" t="n">
        <v>6975</v>
      </c>
      <c r="F307" s="0" t="n">
        <f aca="false">MAX(E$2:E307)</f>
        <v>12459</v>
      </c>
      <c r="G307" s="0" t="str">
        <f aca="false">IF(E307=F307,"Рекорд","")</f>
        <v/>
      </c>
    </row>
    <row r="308" customFormat="false" ht="14.65" hidden="false" customHeight="false" outlineLevel="0" collapsed="false">
      <c r="A308" s="2" t="n">
        <v>40007</v>
      </c>
      <c r="B308" s="0" t="n">
        <v>3743</v>
      </c>
      <c r="C308" s="0" t="n">
        <f aca="false">MAX(B$2:B308)</f>
        <v>6385</v>
      </c>
      <c r="D308" s="0" t="str">
        <f aca="false">IF(B308=C308,"Рекорд","")</f>
        <v/>
      </c>
      <c r="E308" s="0" t="n">
        <v>8529</v>
      </c>
      <c r="F308" s="0" t="n">
        <f aca="false">MAX(E$2:E308)</f>
        <v>12459</v>
      </c>
      <c r="G308" s="0" t="str">
        <f aca="false">IF(E308=F308,"Рекорд","")</f>
        <v/>
      </c>
    </row>
    <row r="309" customFormat="false" ht="14.65" hidden="false" customHeight="false" outlineLevel="0" collapsed="false">
      <c r="A309" s="2" t="n">
        <v>40008</v>
      </c>
      <c r="B309" s="0" t="n">
        <v>3610</v>
      </c>
      <c r="C309" s="0" t="n">
        <f aca="false">MAX(B$2:B309)</f>
        <v>6385</v>
      </c>
      <c r="D309" s="0" t="str">
        <f aca="false">IF(B309=C309,"Рекорд","")</f>
        <v/>
      </c>
      <c r="E309" s="0" t="n">
        <v>8907</v>
      </c>
      <c r="F309" s="0" t="n">
        <f aca="false">MAX(E$2:E309)</f>
        <v>12459</v>
      </c>
      <c r="G309" s="0" t="str">
        <f aca="false">IF(E309=F309,"Рекорд","")</f>
        <v/>
      </c>
    </row>
    <row r="310" customFormat="false" ht="14.65" hidden="false" customHeight="false" outlineLevel="0" collapsed="false">
      <c r="A310" s="2" t="n">
        <v>40009</v>
      </c>
      <c r="B310" s="0" t="n">
        <v>3390</v>
      </c>
      <c r="C310" s="0" t="n">
        <f aca="false">MAX(B$2:B310)</f>
        <v>6385</v>
      </c>
      <c r="D310" s="0" t="str">
        <f aca="false">IF(B310=C310,"Рекорд","")</f>
        <v/>
      </c>
      <c r="E310" s="0" t="n">
        <v>7542</v>
      </c>
      <c r="F310" s="0" t="n">
        <f aca="false">MAX(E$2:E310)</f>
        <v>12459</v>
      </c>
      <c r="G310" s="0" t="str">
        <f aca="false">IF(E310=F310,"Рекорд","")</f>
        <v/>
      </c>
    </row>
    <row r="311" customFormat="false" ht="14.65" hidden="false" customHeight="false" outlineLevel="0" collapsed="false">
      <c r="A311" s="2" t="n">
        <v>40010</v>
      </c>
      <c r="B311" s="0" t="n">
        <v>3102</v>
      </c>
      <c r="C311" s="0" t="n">
        <f aca="false">MAX(B$2:B311)</f>
        <v>6385</v>
      </c>
      <c r="D311" s="0" t="str">
        <f aca="false">IF(B311=C311,"Рекорд","")</f>
        <v/>
      </c>
      <c r="E311" s="0" t="n">
        <v>6292</v>
      </c>
      <c r="F311" s="0" t="n">
        <f aca="false">MAX(E$2:E311)</f>
        <v>12459</v>
      </c>
      <c r="G311" s="0" t="str">
        <f aca="false">IF(E311=F311,"Рекорд","")</f>
        <v/>
      </c>
    </row>
    <row r="312" customFormat="false" ht="14.65" hidden="false" customHeight="false" outlineLevel="0" collapsed="false">
      <c r="A312" s="2" t="n">
        <v>40011</v>
      </c>
      <c r="B312" s="0" t="n">
        <v>3292</v>
      </c>
      <c r="C312" s="0" t="n">
        <f aca="false">MAX(B$2:B312)</f>
        <v>6385</v>
      </c>
      <c r="D312" s="0" t="str">
        <f aca="false">IF(B312=C312,"Рекорд","")</f>
        <v/>
      </c>
      <c r="E312" s="0" t="n">
        <v>7498</v>
      </c>
      <c r="F312" s="0" t="n">
        <f aca="false">MAX(E$2:E312)</f>
        <v>12459</v>
      </c>
      <c r="G312" s="0" t="str">
        <f aca="false">IF(E312=F312,"Рекорд","")</f>
        <v/>
      </c>
    </row>
    <row r="313" customFormat="false" ht="14.65" hidden="false" customHeight="false" outlineLevel="0" collapsed="false">
      <c r="A313" s="2" t="n">
        <v>40012</v>
      </c>
      <c r="B313" s="0" t="n">
        <v>2214</v>
      </c>
      <c r="C313" s="0" t="n">
        <f aca="false">MAX(B$2:B313)</f>
        <v>6385</v>
      </c>
      <c r="D313" s="0" t="str">
        <f aca="false">IF(B313=C313,"Рекорд","")</f>
        <v/>
      </c>
      <c r="E313" s="0" t="n">
        <v>5268</v>
      </c>
      <c r="F313" s="0" t="n">
        <f aca="false">MAX(E$2:E313)</f>
        <v>12459</v>
      </c>
      <c r="G313" s="0" t="str">
        <f aca="false">IF(E313=F313,"Рекорд","")</f>
        <v/>
      </c>
    </row>
    <row r="314" customFormat="false" ht="14.65" hidden="false" customHeight="false" outlineLevel="0" collapsed="false">
      <c r="A314" s="2" t="n">
        <v>40013</v>
      </c>
      <c r="B314" s="0" t="n">
        <v>2621</v>
      </c>
      <c r="C314" s="0" t="n">
        <f aca="false">MAX(B$2:B314)</f>
        <v>6385</v>
      </c>
      <c r="D314" s="0" t="str">
        <f aca="false">IF(B314=C314,"Рекорд","")</f>
        <v/>
      </c>
      <c r="E314" s="0" t="n">
        <v>6222</v>
      </c>
      <c r="F314" s="0" t="n">
        <f aca="false">MAX(E$2:E314)</f>
        <v>12459</v>
      </c>
      <c r="G314" s="0" t="str">
        <f aca="false">IF(E314=F314,"Рекорд","")</f>
        <v/>
      </c>
    </row>
    <row r="315" customFormat="false" ht="14.65" hidden="false" customHeight="false" outlineLevel="0" collapsed="false">
      <c r="A315" s="2" t="n">
        <v>40014</v>
      </c>
      <c r="B315" s="0" t="n">
        <v>3430</v>
      </c>
      <c r="C315" s="0" t="n">
        <f aca="false">MAX(B$2:B315)</f>
        <v>6385</v>
      </c>
      <c r="D315" s="0" t="str">
        <f aca="false">IF(B315=C315,"Рекорд","")</f>
        <v/>
      </c>
      <c r="E315" s="0" t="n">
        <v>7941</v>
      </c>
      <c r="F315" s="0" t="n">
        <f aca="false">MAX(E$2:E315)</f>
        <v>12459</v>
      </c>
      <c r="G315" s="0" t="str">
        <f aca="false">IF(E315=F315,"Рекорд","")</f>
        <v/>
      </c>
    </row>
    <row r="316" customFormat="false" ht="14.65" hidden="false" customHeight="false" outlineLevel="0" collapsed="false">
      <c r="A316" s="2" t="n">
        <v>40015</v>
      </c>
      <c r="B316" s="0" t="n">
        <v>3788</v>
      </c>
      <c r="C316" s="0" t="n">
        <f aca="false">MAX(B$2:B316)</f>
        <v>6385</v>
      </c>
      <c r="D316" s="0" t="str">
        <f aca="false">IF(B316=C316,"Рекорд","")</f>
        <v/>
      </c>
      <c r="E316" s="0" t="n">
        <v>8786</v>
      </c>
      <c r="F316" s="0" t="n">
        <f aca="false">MAX(E$2:E316)</f>
        <v>12459</v>
      </c>
      <c r="G316" s="0" t="str">
        <f aca="false">IF(E316=F316,"Рекорд","")</f>
        <v/>
      </c>
    </row>
    <row r="317" customFormat="false" ht="14.65" hidden="false" customHeight="false" outlineLevel="0" collapsed="false">
      <c r="A317" s="2" t="n">
        <v>40016</v>
      </c>
      <c r="B317" s="0" t="n">
        <v>3398</v>
      </c>
      <c r="C317" s="0" t="n">
        <f aca="false">MAX(B$2:B317)</f>
        <v>6385</v>
      </c>
      <c r="D317" s="0" t="str">
        <f aca="false">IF(B317=C317,"Рекорд","")</f>
        <v/>
      </c>
      <c r="E317" s="0" t="n">
        <v>7340</v>
      </c>
      <c r="F317" s="0" t="n">
        <f aca="false">MAX(E$2:E317)</f>
        <v>12459</v>
      </c>
      <c r="G317" s="0" t="str">
        <f aca="false">IF(E317=F317,"Рекорд","")</f>
        <v/>
      </c>
    </row>
    <row r="318" customFormat="false" ht="14.65" hidden="false" customHeight="false" outlineLevel="0" collapsed="false">
      <c r="A318" s="2" t="n">
        <v>40017</v>
      </c>
      <c r="B318" s="0" t="n">
        <v>3317</v>
      </c>
      <c r="C318" s="0" t="n">
        <f aca="false">MAX(B$2:B318)</f>
        <v>6385</v>
      </c>
      <c r="D318" s="0" t="str">
        <f aca="false">IF(B318=C318,"Рекорд","")</f>
        <v/>
      </c>
      <c r="E318" s="0" t="n">
        <v>8024</v>
      </c>
      <c r="F318" s="0" t="n">
        <f aca="false">MAX(E$2:E318)</f>
        <v>12459</v>
      </c>
      <c r="G318" s="0" t="str">
        <f aca="false">IF(E318=F318,"Рекорд","")</f>
        <v/>
      </c>
    </row>
    <row r="319" customFormat="false" ht="14.65" hidden="false" customHeight="false" outlineLevel="0" collapsed="false">
      <c r="A319" s="2" t="n">
        <v>40018</v>
      </c>
      <c r="B319" s="0" t="n">
        <v>3189</v>
      </c>
      <c r="C319" s="0" t="n">
        <f aca="false">MAX(B$2:B319)</f>
        <v>6385</v>
      </c>
      <c r="D319" s="0" t="str">
        <f aca="false">IF(B319=C319,"Рекорд","")</f>
        <v/>
      </c>
      <c r="E319" s="0" t="n">
        <v>6880</v>
      </c>
      <c r="F319" s="0" t="n">
        <f aca="false">MAX(E$2:E319)</f>
        <v>12459</v>
      </c>
      <c r="G319" s="0" t="str">
        <f aca="false">IF(E319=F319,"Рекорд","")</f>
        <v/>
      </c>
    </row>
    <row r="320" customFormat="false" ht="14.65" hidden="false" customHeight="false" outlineLevel="0" collapsed="false">
      <c r="A320" s="2" t="n">
        <v>40019</v>
      </c>
      <c r="B320" s="0" t="n">
        <v>2840</v>
      </c>
      <c r="C320" s="0" t="n">
        <f aca="false">MAX(B$2:B320)</f>
        <v>6385</v>
      </c>
      <c r="D320" s="0" t="str">
        <f aca="false">IF(B320=C320,"Рекорд","")</f>
        <v/>
      </c>
      <c r="E320" s="0" t="n">
        <v>6656</v>
      </c>
      <c r="F320" s="0" t="n">
        <f aca="false">MAX(E$2:E320)</f>
        <v>12459</v>
      </c>
      <c r="G320" s="0" t="str">
        <f aca="false">IF(E320=F320,"Рекорд","")</f>
        <v/>
      </c>
    </row>
    <row r="321" customFormat="false" ht="14.65" hidden="false" customHeight="false" outlineLevel="0" collapsed="false">
      <c r="A321" s="2" t="n">
        <v>40020</v>
      </c>
      <c r="B321" s="0" t="n">
        <v>3262</v>
      </c>
      <c r="C321" s="0" t="n">
        <f aca="false">MAX(B$2:B321)</f>
        <v>6385</v>
      </c>
      <c r="D321" s="0" t="str">
        <f aca="false">IF(B321=C321,"Рекорд","")</f>
        <v/>
      </c>
      <c r="E321" s="0" t="n">
        <v>7591</v>
      </c>
      <c r="F321" s="0" t="n">
        <f aca="false">MAX(E$2:E321)</f>
        <v>12459</v>
      </c>
      <c r="G321" s="0" t="str">
        <f aca="false">IF(E321=F321,"Рекорд","")</f>
        <v/>
      </c>
    </row>
    <row r="322" customFormat="false" ht="14.65" hidden="false" customHeight="false" outlineLevel="0" collapsed="false">
      <c r="A322" s="2" t="n">
        <v>40021</v>
      </c>
      <c r="B322" s="0" t="n">
        <v>3924</v>
      </c>
      <c r="C322" s="0" t="n">
        <f aca="false">MAX(B$2:B322)</f>
        <v>6385</v>
      </c>
      <c r="D322" s="0" t="str">
        <f aca="false">IF(B322=C322,"Рекорд","")</f>
        <v/>
      </c>
      <c r="E322" s="0" t="n">
        <v>8773</v>
      </c>
      <c r="F322" s="0" t="n">
        <f aca="false">MAX(E$2:E322)</f>
        <v>12459</v>
      </c>
      <c r="G322" s="0" t="str">
        <f aca="false">IF(E322=F322,"Рекорд","")</f>
        <v/>
      </c>
    </row>
    <row r="323" customFormat="false" ht="14.65" hidden="false" customHeight="false" outlineLevel="0" collapsed="false">
      <c r="A323" s="2" t="n">
        <v>40022</v>
      </c>
      <c r="B323" s="0" t="n">
        <v>3617</v>
      </c>
      <c r="C323" s="0" t="n">
        <f aca="false">MAX(B$2:B323)</f>
        <v>6385</v>
      </c>
      <c r="D323" s="0" t="str">
        <f aca="false">IF(B323=C323,"Рекорд","")</f>
        <v/>
      </c>
      <c r="E323" s="0" t="n">
        <v>8264</v>
      </c>
      <c r="F323" s="0" t="n">
        <f aca="false">MAX(E$2:E323)</f>
        <v>12459</v>
      </c>
      <c r="G323" s="0" t="str">
        <f aca="false">IF(E323=F323,"Рекорд","")</f>
        <v/>
      </c>
    </row>
    <row r="324" customFormat="false" ht="14.65" hidden="false" customHeight="false" outlineLevel="0" collapsed="false">
      <c r="A324" s="2" t="n">
        <v>40023</v>
      </c>
      <c r="B324" s="0" t="n">
        <v>3559</v>
      </c>
      <c r="C324" s="0" t="n">
        <f aca="false">MAX(B$2:B324)</f>
        <v>6385</v>
      </c>
      <c r="D324" s="0" t="str">
        <f aca="false">IF(B324=C324,"Рекорд","")</f>
        <v/>
      </c>
      <c r="E324" s="0" t="n">
        <v>8871</v>
      </c>
      <c r="F324" s="0" t="n">
        <f aca="false">MAX(E$2:E324)</f>
        <v>12459</v>
      </c>
      <c r="G324" s="0" t="str">
        <f aca="false">IF(E324=F324,"Рекорд","")</f>
        <v/>
      </c>
    </row>
    <row r="325" customFormat="false" ht="14.65" hidden="false" customHeight="false" outlineLevel="0" collapsed="false">
      <c r="A325" s="2" t="n">
        <v>40024</v>
      </c>
      <c r="B325" s="0" t="n">
        <v>3023</v>
      </c>
      <c r="C325" s="0" t="n">
        <f aca="false">MAX(B$2:B325)</f>
        <v>6385</v>
      </c>
      <c r="D325" s="0" t="str">
        <f aca="false">IF(B325=C325,"Рекорд","")</f>
        <v/>
      </c>
      <c r="E325" s="0" t="n">
        <v>7840</v>
      </c>
      <c r="F325" s="0" t="n">
        <f aca="false">MAX(E$2:E325)</f>
        <v>12459</v>
      </c>
      <c r="G325" s="0" t="str">
        <f aca="false">IF(E325=F325,"Рекорд","")</f>
        <v/>
      </c>
    </row>
    <row r="326" customFormat="false" ht="14.65" hidden="false" customHeight="false" outlineLevel="0" collapsed="false">
      <c r="A326" s="2" t="n">
        <v>40025</v>
      </c>
      <c r="B326" s="0" t="n">
        <v>3164</v>
      </c>
      <c r="C326" s="0" t="n">
        <f aca="false">MAX(B$2:B326)</f>
        <v>6385</v>
      </c>
      <c r="D326" s="0" t="str">
        <f aca="false">IF(B326=C326,"Рекорд","")</f>
        <v/>
      </c>
      <c r="E326" s="0" t="n">
        <v>7570</v>
      </c>
      <c r="F326" s="0" t="n">
        <f aca="false">MAX(E$2:E326)</f>
        <v>12459</v>
      </c>
      <c r="G326" s="0" t="str">
        <f aca="false">IF(E326=F326,"Рекорд","")</f>
        <v/>
      </c>
    </row>
    <row r="327" customFormat="false" ht="14.65" hidden="false" customHeight="false" outlineLevel="0" collapsed="false">
      <c r="A327" s="2" t="n">
        <v>40026</v>
      </c>
      <c r="B327" s="0" t="n">
        <v>2493</v>
      </c>
      <c r="C327" s="0" t="n">
        <f aca="false">MAX(B$2:B327)</f>
        <v>6385</v>
      </c>
      <c r="D327" s="0" t="str">
        <f aca="false">IF(B327=C327,"Рекорд","")</f>
        <v/>
      </c>
      <c r="E327" s="0" t="n">
        <v>6375</v>
      </c>
      <c r="F327" s="0" t="n">
        <f aca="false">MAX(E$2:E327)</f>
        <v>12459</v>
      </c>
      <c r="G327" s="0" t="str">
        <f aca="false">IF(E327=F327,"Рекорд","")</f>
        <v/>
      </c>
    </row>
    <row r="328" customFormat="false" ht="14.65" hidden="false" customHeight="false" outlineLevel="0" collapsed="false">
      <c r="A328" s="2" t="n">
        <v>40027</v>
      </c>
      <c r="B328" s="0" t="n">
        <v>2944</v>
      </c>
      <c r="C328" s="0" t="n">
        <f aca="false">MAX(B$2:B328)</f>
        <v>6385</v>
      </c>
      <c r="D328" s="0" t="str">
        <f aca="false">IF(B328=C328,"Рекорд","")</f>
        <v/>
      </c>
      <c r="E328" s="0" t="n">
        <v>8069</v>
      </c>
      <c r="F328" s="0" t="n">
        <f aca="false">MAX(E$2:E328)</f>
        <v>12459</v>
      </c>
      <c r="G328" s="0" t="str">
        <f aca="false">IF(E328=F328,"Рекорд","")</f>
        <v/>
      </c>
    </row>
    <row r="329" customFormat="false" ht="14.65" hidden="false" customHeight="false" outlineLevel="0" collapsed="false">
      <c r="A329" s="2" t="n">
        <v>40028</v>
      </c>
      <c r="B329" s="0" t="n">
        <v>2044</v>
      </c>
      <c r="C329" s="0" t="n">
        <f aca="false">MAX(B$2:B329)</f>
        <v>6385</v>
      </c>
      <c r="D329" s="0" t="str">
        <f aca="false">IF(B329=C329,"Рекорд","")</f>
        <v/>
      </c>
      <c r="E329" s="0" t="n">
        <v>5502</v>
      </c>
      <c r="F329" s="0" t="n">
        <f aca="false">MAX(E$2:E329)</f>
        <v>12459</v>
      </c>
      <c r="G329" s="0" t="str">
        <f aca="false">IF(E329=F329,"Рекорд","")</f>
        <v/>
      </c>
    </row>
    <row r="330" customFormat="false" ht="14.65" hidden="false" customHeight="false" outlineLevel="0" collapsed="false">
      <c r="A330" s="2" t="n">
        <v>40029</v>
      </c>
      <c r="B330" s="0" t="n">
        <v>128</v>
      </c>
      <c r="C330" s="0" t="n">
        <f aca="false">MAX(B$2:B330)</f>
        <v>6385</v>
      </c>
      <c r="D330" s="0" t="str">
        <f aca="false">IF(B330=C330,"Рекорд","")</f>
        <v/>
      </c>
      <c r="E330" s="0" t="n">
        <v>182</v>
      </c>
      <c r="F330" s="0" t="n">
        <f aca="false">MAX(E$2:E330)</f>
        <v>12459</v>
      </c>
      <c r="G330" s="0" t="str">
        <f aca="false">IF(E330=F330,"Рекорд","")</f>
        <v/>
      </c>
    </row>
    <row r="331" customFormat="false" ht="14.65" hidden="false" customHeight="false" outlineLevel="0" collapsed="false">
      <c r="A331" s="2" t="n">
        <v>40030</v>
      </c>
      <c r="B331" s="0" t="n">
        <v>3175</v>
      </c>
      <c r="C331" s="0" t="n">
        <f aca="false">MAX(B$2:B331)</f>
        <v>6385</v>
      </c>
      <c r="D331" s="0" t="str">
        <f aca="false">IF(B331=C331,"Рекорд","")</f>
        <v/>
      </c>
      <c r="E331" s="0" t="n">
        <v>7473</v>
      </c>
      <c r="F331" s="0" t="n">
        <f aca="false">MAX(E$2:E331)</f>
        <v>12459</v>
      </c>
      <c r="G331" s="0" t="str">
        <f aca="false">IF(E331=F331,"Рекорд","")</f>
        <v/>
      </c>
    </row>
    <row r="332" customFormat="false" ht="14.65" hidden="false" customHeight="false" outlineLevel="0" collapsed="false">
      <c r="A332" s="2" t="n">
        <v>40031</v>
      </c>
      <c r="B332" s="0" t="n">
        <v>3475</v>
      </c>
      <c r="C332" s="0" t="n">
        <f aca="false">MAX(B$2:B332)</f>
        <v>6385</v>
      </c>
      <c r="D332" s="0" t="str">
        <f aca="false">IF(B332=C332,"Рекорд","")</f>
        <v/>
      </c>
      <c r="E332" s="0" t="n">
        <v>8555</v>
      </c>
      <c r="F332" s="0" t="n">
        <f aca="false">MAX(E$2:E332)</f>
        <v>12459</v>
      </c>
      <c r="G332" s="0" t="str">
        <f aca="false">IF(E332=F332,"Рекорд","")</f>
        <v/>
      </c>
    </row>
    <row r="333" customFormat="false" ht="14.65" hidden="false" customHeight="false" outlineLevel="0" collapsed="false">
      <c r="A333" s="2" t="n">
        <v>40032</v>
      </c>
      <c r="B333" s="0" t="n">
        <v>3278</v>
      </c>
      <c r="C333" s="0" t="n">
        <f aca="false">MAX(B$2:B333)</f>
        <v>6385</v>
      </c>
      <c r="D333" s="0" t="str">
        <f aca="false">IF(B333=C333,"Рекорд","")</f>
        <v/>
      </c>
      <c r="E333" s="0" t="n">
        <v>8086</v>
      </c>
      <c r="F333" s="0" t="n">
        <f aca="false">MAX(E$2:E333)</f>
        <v>12459</v>
      </c>
      <c r="G333" s="0" t="str">
        <f aca="false">IF(E333=F333,"Рекорд","")</f>
        <v/>
      </c>
    </row>
    <row r="334" customFormat="false" ht="14.65" hidden="false" customHeight="false" outlineLevel="0" collapsed="false">
      <c r="A334" s="2" t="n">
        <v>40033</v>
      </c>
      <c r="B334" s="0" t="n">
        <v>2779</v>
      </c>
      <c r="C334" s="0" t="n">
        <f aca="false">MAX(B$2:B334)</f>
        <v>6385</v>
      </c>
      <c r="D334" s="0" t="str">
        <f aca="false">IF(B334=C334,"Рекорд","")</f>
        <v/>
      </c>
      <c r="E334" s="0" t="n">
        <v>6336</v>
      </c>
      <c r="F334" s="0" t="n">
        <f aca="false">MAX(E$2:E334)</f>
        <v>12459</v>
      </c>
      <c r="G334" s="0" t="str">
        <f aca="false">IF(E334=F334,"Рекорд","")</f>
        <v/>
      </c>
    </row>
    <row r="335" customFormat="false" ht="14.65" hidden="false" customHeight="false" outlineLevel="0" collapsed="false">
      <c r="A335" s="2" t="n">
        <v>40034</v>
      </c>
      <c r="B335" s="0" t="n">
        <v>2865</v>
      </c>
      <c r="C335" s="0" t="n">
        <f aca="false">MAX(B$2:B335)</f>
        <v>6385</v>
      </c>
      <c r="D335" s="0" t="str">
        <f aca="false">IF(B335=C335,"Рекорд","")</f>
        <v/>
      </c>
      <c r="E335" s="0" t="n">
        <v>6839</v>
      </c>
      <c r="F335" s="0" t="n">
        <f aca="false">MAX(E$2:E335)</f>
        <v>12459</v>
      </c>
      <c r="G335" s="0" t="str">
        <f aca="false">IF(E335=F335,"Рекорд","")</f>
        <v/>
      </c>
    </row>
    <row r="336" customFormat="false" ht="14.65" hidden="false" customHeight="false" outlineLevel="0" collapsed="false">
      <c r="A336" s="2" t="n">
        <v>40035</v>
      </c>
      <c r="B336" s="0" t="n">
        <v>3486</v>
      </c>
      <c r="C336" s="0" t="n">
        <f aca="false">MAX(B$2:B336)</f>
        <v>6385</v>
      </c>
      <c r="D336" s="0" t="str">
        <f aca="false">IF(B336=C336,"Рекорд","")</f>
        <v/>
      </c>
      <c r="E336" s="0" t="n">
        <v>8273</v>
      </c>
      <c r="F336" s="0" t="n">
        <f aca="false">MAX(E$2:E336)</f>
        <v>12459</v>
      </c>
      <c r="G336" s="0" t="str">
        <f aca="false">IF(E336=F336,"Рекорд","")</f>
        <v/>
      </c>
    </row>
    <row r="337" customFormat="false" ht="14.65" hidden="false" customHeight="false" outlineLevel="0" collapsed="false">
      <c r="A337" s="2" t="n">
        <v>40036</v>
      </c>
      <c r="B337" s="0" t="n">
        <v>3639</v>
      </c>
      <c r="C337" s="0" t="n">
        <f aca="false">MAX(B$2:B337)</f>
        <v>6385</v>
      </c>
      <c r="D337" s="0" t="str">
        <f aca="false">IF(B337=C337,"Рекорд","")</f>
        <v/>
      </c>
      <c r="E337" s="0" t="n">
        <v>8481</v>
      </c>
      <c r="F337" s="0" t="n">
        <f aca="false">MAX(E$2:E337)</f>
        <v>12459</v>
      </c>
      <c r="G337" s="0" t="str">
        <f aca="false">IF(E337=F337,"Рекорд","")</f>
        <v/>
      </c>
    </row>
    <row r="338" customFormat="false" ht="14.65" hidden="false" customHeight="false" outlineLevel="0" collapsed="false">
      <c r="A338" s="2" t="n">
        <v>40037</v>
      </c>
      <c r="B338" s="0" t="n">
        <v>3590</v>
      </c>
      <c r="C338" s="0" t="n">
        <f aca="false">MAX(B$2:B338)</f>
        <v>6385</v>
      </c>
      <c r="D338" s="0" t="str">
        <f aca="false">IF(B338=C338,"Рекорд","")</f>
        <v/>
      </c>
      <c r="E338" s="0" t="n">
        <v>8425</v>
      </c>
      <c r="F338" s="0" t="n">
        <f aca="false">MAX(E$2:E338)</f>
        <v>12459</v>
      </c>
      <c r="G338" s="0" t="str">
        <f aca="false">IF(E338=F338,"Рекорд","")</f>
        <v/>
      </c>
    </row>
    <row r="339" customFormat="false" ht="14.65" hidden="false" customHeight="false" outlineLevel="0" collapsed="false">
      <c r="A339" s="2" t="n">
        <v>40038</v>
      </c>
      <c r="B339" s="0" t="n">
        <v>3775</v>
      </c>
      <c r="C339" s="0" t="n">
        <f aca="false">MAX(B$2:B339)</f>
        <v>6385</v>
      </c>
      <c r="D339" s="0" t="str">
        <f aca="false">IF(B339=C339,"Рекорд","")</f>
        <v/>
      </c>
      <c r="E339" s="0" t="n">
        <v>8813</v>
      </c>
      <c r="F339" s="0" t="n">
        <f aca="false">MAX(E$2:E339)</f>
        <v>12459</v>
      </c>
      <c r="G339" s="0" t="str">
        <f aca="false">IF(E339=F339,"Рекорд","")</f>
        <v/>
      </c>
    </row>
    <row r="340" customFormat="false" ht="14.65" hidden="false" customHeight="false" outlineLevel="0" collapsed="false">
      <c r="A340" s="2" t="n">
        <v>40039</v>
      </c>
      <c r="B340" s="0" t="n">
        <v>3660</v>
      </c>
      <c r="C340" s="0" t="n">
        <f aca="false">MAX(B$2:B340)</f>
        <v>6385</v>
      </c>
      <c r="D340" s="0" t="str">
        <f aca="false">IF(B340=C340,"Рекорд","")</f>
        <v/>
      </c>
      <c r="E340" s="0" t="n">
        <v>8990</v>
      </c>
      <c r="F340" s="0" t="n">
        <f aca="false">MAX(E$2:E340)</f>
        <v>12459</v>
      </c>
      <c r="G340" s="0" t="str">
        <f aca="false">IF(E340=F340,"Рекорд","")</f>
        <v/>
      </c>
    </row>
    <row r="341" customFormat="false" ht="14.65" hidden="false" customHeight="false" outlineLevel="0" collapsed="false">
      <c r="A341" s="2" t="n">
        <v>40040</v>
      </c>
      <c r="B341" s="0" t="n">
        <v>2958</v>
      </c>
      <c r="C341" s="0" t="n">
        <f aca="false">MAX(B$2:B341)</f>
        <v>6385</v>
      </c>
      <c r="D341" s="0" t="str">
        <f aca="false">IF(B341=C341,"Рекорд","")</f>
        <v/>
      </c>
      <c r="E341" s="0" t="n">
        <v>7959</v>
      </c>
      <c r="F341" s="0" t="n">
        <f aca="false">MAX(E$2:E341)</f>
        <v>12459</v>
      </c>
      <c r="G341" s="0" t="str">
        <f aca="false">IF(E341=F341,"Рекорд","")</f>
        <v/>
      </c>
    </row>
    <row r="342" customFormat="false" ht="14.65" hidden="false" customHeight="false" outlineLevel="0" collapsed="false">
      <c r="A342" s="2" t="n">
        <v>40041</v>
      </c>
      <c r="B342" s="0" t="n">
        <v>3010</v>
      </c>
      <c r="C342" s="0" t="n">
        <f aca="false">MAX(B$2:B342)</f>
        <v>6385</v>
      </c>
      <c r="D342" s="0" t="str">
        <f aca="false">IF(B342=C342,"Рекорд","")</f>
        <v/>
      </c>
      <c r="E342" s="0" t="n">
        <v>7173</v>
      </c>
      <c r="F342" s="0" t="n">
        <f aca="false">MAX(E$2:E342)</f>
        <v>12459</v>
      </c>
      <c r="G342" s="0" t="str">
        <f aca="false">IF(E342=F342,"Рекорд","")</f>
        <v/>
      </c>
    </row>
    <row r="343" customFormat="false" ht="14.65" hidden="false" customHeight="false" outlineLevel="0" collapsed="false">
      <c r="A343" s="2" t="n">
        <v>40042</v>
      </c>
      <c r="B343" s="0" t="n">
        <v>3683</v>
      </c>
      <c r="C343" s="0" t="n">
        <f aca="false">MAX(B$2:B343)</f>
        <v>6385</v>
      </c>
      <c r="D343" s="0" t="str">
        <f aca="false">IF(B343=C343,"Рекорд","")</f>
        <v/>
      </c>
      <c r="E343" s="0" t="n">
        <v>9061</v>
      </c>
      <c r="F343" s="0" t="n">
        <f aca="false">MAX(E$2:E343)</f>
        <v>12459</v>
      </c>
      <c r="G343" s="0" t="str">
        <f aca="false">IF(E343=F343,"Рекорд","")</f>
        <v/>
      </c>
    </row>
    <row r="344" customFormat="false" ht="14.65" hidden="false" customHeight="false" outlineLevel="0" collapsed="false">
      <c r="A344" s="2" t="n">
        <v>40043</v>
      </c>
      <c r="B344" s="0" t="n">
        <v>3774</v>
      </c>
      <c r="C344" s="0" t="n">
        <f aca="false">MAX(B$2:B344)</f>
        <v>6385</v>
      </c>
      <c r="D344" s="0" t="str">
        <f aca="false">IF(B344=C344,"Рекорд","")</f>
        <v/>
      </c>
      <c r="E344" s="0" t="n">
        <v>8822</v>
      </c>
      <c r="F344" s="0" t="n">
        <f aca="false">MAX(E$2:E344)</f>
        <v>12459</v>
      </c>
      <c r="G344" s="0" t="str">
        <f aca="false">IF(E344=F344,"Рекорд","")</f>
        <v/>
      </c>
    </row>
    <row r="345" customFormat="false" ht="14.65" hidden="false" customHeight="false" outlineLevel="0" collapsed="false">
      <c r="A345" s="2" t="n">
        <v>40044</v>
      </c>
      <c r="B345" s="0" t="n">
        <v>3647</v>
      </c>
      <c r="C345" s="0" t="n">
        <f aca="false">MAX(B$2:B345)</f>
        <v>6385</v>
      </c>
      <c r="D345" s="0" t="str">
        <f aca="false">IF(B345=C345,"Рекорд","")</f>
        <v/>
      </c>
      <c r="E345" s="0" t="n">
        <v>8123</v>
      </c>
      <c r="F345" s="0" t="n">
        <f aca="false">MAX(E$2:E345)</f>
        <v>12459</v>
      </c>
      <c r="G345" s="0" t="str">
        <f aca="false">IF(E345=F345,"Рекорд","")</f>
        <v/>
      </c>
    </row>
    <row r="346" customFormat="false" ht="14.65" hidden="false" customHeight="false" outlineLevel="0" collapsed="false">
      <c r="A346" s="2" t="n">
        <v>40045</v>
      </c>
      <c r="B346" s="0" t="n">
        <v>3831</v>
      </c>
      <c r="C346" s="0" t="n">
        <f aca="false">MAX(B$2:B346)</f>
        <v>6385</v>
      </c>
      <c r="D346" s="0" t="str">
        <f aca="false">IF(B346=C346,"Рекорд","")</f>
        <v/>
      </c>
      <c r="E346" s="0" t="n">
        <v>9159</v>
      </c>
      <c r="F346" s="0" t="n">
        <f aca="false">MAX(E$2:E346)</f>
        <v>12459</v>
      </c>
      <c r="G346" s="0" t="str">
        <f aca="false">IF(E346=F346,"Рекорд","")</f>
        <v/>
      </c>
    </row>
    <row r="347" customFormat="false" ht="14.65" hidden="false" customHeight="false" outlineLevel="0" collapsed="false">
      <c r="A347" s="2" t="n">
        <v>40046</v>
      </c>
      <c r="B347" s="0" t="n">
        <v>3744</v>
      </c>
      <c r="C347" s="0" t="n">
        <f aca="false">MAX(B$2:B347)</f>
        <v>6385</v>
      </c>
      <c r="D347" s="0" t="str">
        <f aca="false">IF(B347=C347,"Рекорд","")</f>
        <v/>
      </c>
      <c r="E347" s="0" t="n">
        <v>9269</v>
      </c>
      <c r="F347" s="0" t="n">
        <f aca="false">MAX(E$2:E347)</f>
        <v>12459</v>
      </c>
      <c r="G347" s="0" t="str">
        <f aca="false">IF(E347=F347,"Рекорд","")</f>
        <v/>
      </c>
    </row>
    <row r="348" customFormat="false" ht="14.65" hidden="false" customHeight="false" outlineLevel="0" collapsed="false">
      <c r="A348" s="2" t="n">
        <v>40047</v>
      </c>
      <c r="B348" s="0" t="n">
        <v>3094</v>
      </c>
      <c r="C348" s="0" t="n">
        <f aca="false">MAX(B$2:B348)</f>
        <v>6385</v>
      </c>
      <c r="D348" s="0" t="str">
        <f aca="false">IF(B348=C348,"Рекорд","")</f>
        <v/>
      </c>
      <c r="E348" s="0" t="n">
        <v>7618</v>
      </c>
      <c r="F348" s="0" t="n">
        <f aca="false">MAX(E$2:E348)</f>
        <v>12459</v>
      </c>
      <c r="G348" s="0" t="str">
        <f aca="false">IF(E348=F348,"Рекорд","")</f>
        <v/>
      </c>
    </row>
    <row r="349" customFormat="false" ht="14.65" hidden="false" customHeight="false" outlineLevel="0" collapsed="false">
      <c r="A349" s="2" t="n">
        <v>40048</v>
      </c>
      <c r="B349" s="0" t="n">
        <v>3427</v>
      </c>
      <c r="C349" s="0" t="n">
        <f aca="false">MAX(B$2:B349)</f>
        <v>6385</v>
      </c>
      <c r="D349" s="0" t="str">
        <f aca="false">IF(B349=C349,"Рекорд","")</f>
        <v/>
      </c>
      <c r="E349" s="0" t="n">
        <v>8673</v>
      </c>
      <c r="F349" s="0" t="n">
        <f aca="false">MAX(E$2:E349)</f>
        <v>12459</v>
      </c>
      <c r="G349" s="0" t="str">
        <f aca="false">IF(E349=F349,"Рекорд","")</f>
        <v/>
      </c>
    </row>
    <row r="350" customFormat="false" ht="14.65" hidden="false" customHeight="false" outlineLevel="0" collapsed="false">
      <c r="A350" s="2" t="n">
        <v>40049</v>
      </c>
      <c r="B350" s="0" t="n">
        <v>4304</v>
      </c>
      <c r="C350" s="0" t="n">
        <f aca="false">MAX(B$2:B350)</f>
        <v>6385</v>
      </c>
      <c r="D350" s="0" t="str">
        <f aca="false">IF(B350=C350,"Рекорд","")</f>
        <v/>
      </c>
      <c r="E350" s="0" t="n">
        <v>10182</v>
      </c>
      <c r="F350" s="0" t="n">
        <f aca="false">MAX(E$2:E350)</f>
        <v>12459</v>
      </c>
      <c r="G350" s="0" t="str">
        <f aca="false">IF(E350=F350,"Рекорд","")</f>
        <v/>
      </c>
    </row>
    <row r="351" customFormat="false" ht="14.65" hidden="false" customHeight="false" outlineLevel="0" collapsed="false">
      <c r="A351" s="2" t="n">
        <v>40050</v>
      </c>
      <c r="B351" s="0" t="n">
        <v>4458</v>
      </c>
      <c r="C351" s="0" t="n">
        <f aca="false">MAX(B$2:B351)</f>
        <v>6385</v>
      </c>
      <c r="D351" s="0" t="str">
        <f aca="false">IF(B351=C351,"Рекорд","")</f>
        <v/>
      </c>
      <c r="E351" s="0" t="n">
        <v>10497</v>
      </c>
      <c r="F351" s="0" t="n">
        <f aca="false">MAX(E$2:E351)</f>
        <v>12459</v>
      </c>
      <c r="G351" s="0" t="str">
        <f aca="false">IF(E351=F351,"Рекорд","")</f>
        <v/>
      </c>
    </row>
    <row r="352" customFormat="false" ht="14.65" hidden="false" customHeight="false" outlineLevel="0" collapsed="false">
      <c r="A352" s="2" t="n">
        <v>40051</v>
      </c>
      <c r="B352" s="0" t="n">
        <v>3446</v>
      </c>
      <c r="C352" s="0" t="n">
        <f aca="false">MAX(B$2:B352)</f>
        <v>6385</v>
      </c>
      <c r="D352" s="0" t="str">
        <f aca="false">IF(B352=C352,"Рекорд","")</f>
        <v/>
      </c>
      <c r="E352" s="0" t="n">
        <v>8140</v>
      </c>
      <c r="F352" s="0" t="n">
        <f aca="false">MAX(E$2:E352)</f>
        <v>12459</v>
      </c>
      <c r="G352" s="0" t="str">
        <f aca="false">IF(E352=F352,"Рекорд","")</f>
        <v/>
      </c>
    </row>
    <row r="353" customFormat="false" ht="14.65" hidden="false" customHeight="false" outlineLevel="0" collapsed="false">
      <c r="A353" s="2" t="n">
        <v>40052</v>
      </c>
      <c r="B353" s="0" t="n">
        <v>4183</v>
      </c>
      <c r="C353" s="0" t="n">
        <f aca="false">MAX(B$2:B353)</f>
        <v>6385</v>
      </c>
      <c r="D353" s="0" t="str">
        <f aca="false">IF(B353=C353,"Рекорд","")</f>
        <v/>
      </c>
      <c r="E353" s="0" t="n">
        <v>9275</v>
      </c>
      <c r="F353" s="0" t="n">
        <f aca="false">MAX(E$2:E353)</f>
        <v>12459</v>
      </c>
      <c r="G353" s="0" t="str">
        <f aca="false">IF(E353=F353,"Рекорд","")</f>
        <v/>
      </c>
    </row>
    <row r="354" customFormat="false" ht="14.65" hidden="false" customHeight="false" outlineLevel="0" collapsed="false">
      <c r="A354" s="2" t="n">
        <v>40053</v>
      </c>
      <c r="B354" s="0" t="n">
        <v>4331</v>
      </c>
      <c r="C354" s="0" t="n">
        <f aca="false">MAX(B$2:B354)</f>
        <v>6385</v>
      </c>
      <c r="D354" s="0" t="str">
        <f aca="false">IF(B354=C354,"Рекорд","")</f>
        <v/>
      </c>
      <c r="E354" s="0" t="n">
        <v>10342</v>
      </c>
      <c r="F354" s="0" t="n">
        <f aca="false">MAX(E$2:E354)</f>
        <v>12459</v>
      </c>
      <c r="G354" s="0" t="str">
        <f aca="false">IF(E354=F354,"Рекорд","")</f>
        <v/>
      </c>
    </row>
    <row r="355" customFormat="false" ht="14.65" hidden="false" customHeight="false" outlineLevel="0" collapsed="false">
      <c r="A355" s="2" t="n">
        <v>40054</v>
      </c>
      <c r="B355" s="0" t="n">
        <v>2337</v>
      </c>
      <c r="C355" s="0" t="n">
        <f aca="false">MAX(B$2:B355)</f>
        <v>6385</v>
      </c>
      <c r="D355" s="0" t="str">
        <f aca="false">IF(B355=C355,"Рекорд","")</f>
        <v/>
      </c>
      <c r="E355" s="0" t="n">
        <v>5987</v>
      </c>
      <c r="F355" s="0" t="n">
        <f aca="false">MAX(E$2:E355)</f>
        <v>12459</v>
      </c>
      <c r="G355" s="0" t="str">
        <f aca="false">IF(E355=F355,"Рекорд","")</f>
        <v/>
      </c>
    </row>
    <row r="356" customFormat="false" ht="14.65" hidden="false" customHeight="false" outlineLevel="0" collapsed="false">
      <c r="A356" s="2" t="n">
        <v>40055</v>
      </c>
      <c r="B356" s="0" t="n">
        <v>2671</v>
      </c>
      <c r="C356" s="0" t="n">
        <f aca="false">MAX(B$2:B356)</f>
        <v>6385</v>
      </c>
      <c r="D356" s="0" t="str">
        <f aca="false">IF(B356=C356,"Рекорд","")</f>
        <v/>
      </c>
      <c r="E356" s="0" t="n">
        <v>6033</v>
      </c>
      <c r="F356" s="0" t="n">
        <f aca="false">MAX(E$2:E356)</f>
        <v>12459</v>
      </c>
      <c r="G356" s="0" t="str">
        <f aca="false">IF(E356=F356,"Рекорд","")</f>
        <v/>
      </c>
    </row>
    <row r="357" customFormat="false" ht="14.65" hidden="false" customHeight="false" outlineLevel="0" collapsed="false">
      <c r="A357" s="2" t="n">
        <v>40056</v>
      </c>
      <c r="B357" s="0" t="n">
        <v>4820</v>
      </c>
      <c r="C357" s="0" t="n">
        <f aca="false">MAX(B$2:B357)</f>
        <v>6385</v>
      </c>
      <c r="D357" s="0" t="str">
        <f aca="false">IF(B357=C357,"Рекорд","")</f>
        <v/>
      </c>
      <c r="E357" s="0" t="n">
        <v>10672</v>
      </c>
      <c r="F357" s="0" t="n">
        <f aca="false">MAX(E$2:E357)</f>
        <v>12459</v>
      </c>
      <c r="G357" s="0" t="str">
        <f aca="false">IF(E357=F357,"Рекорд","")</f>
        <v/>
      </c>
    </row>
    <row r="358" customFormat="false" ht="14.65" hidden="false" customHeight="false" outlineLevel="0" collapsed="false">
      <c r="A358" s="2" t="n">
        <v>40057</v>
      </c>
      <c r="B358" s="0" t="n">
        <v>4065</v>
      </c>
      <c r="C358" s="0" t="n">
        <f aca="false">MAX(B$2:B358)</f>
        <v>6385</v>
      </c>
      <c r="D358" s="0" t="str">
        <f aca="false">IF(B358=C358,"Рекорд","")</f>
        <v/>
      </c>
      <c r="E358" s="0" t="n">
        <v>8451</v>
      </c>
      <c r="F358" s="0" t="n">
        <f aca="false">MAX(E$2:E358)</f>
        <v>12459</v>
      </c>
      <c r="G358" s="0" t="str">
        <f aca="false">IF(E358=F358,"Рекорд","")</f>
        <v/>
      </c>
    </row>
    <row r="359" customFormat="false" ht="14.65" hidden="false" customHeight="false" outlineLevel="0" collapsed="false">
      <c r="A359" s="2" t="n">
        <v>40058</v>
      </c>
      <c r="B359" s="0" t="n">
        <v>7146</v>
      </c>
      <c r="C359" s="0" t="n">
        <f aca="false">MAX(B$2:B359)</f>
        <v>7146</v>
      </c>
      <c r="D359" s="0" t="str">
        <f aca="false">IF(B359=C359,"Рекорд","")</f>
        <v>Рекорд</v>
      </c>
      <c r="E359" s="0" t="n">
        <v>16835</v>
      </c>
      <c r="F359" s="0" t="n">
        <f aca="false">MAX(E$2:E359)</f>
        <v>16835</v>
      </c>
      <c r="G359" s="0" t="str">
        <f aca="false">IF(E359=F359,"Рекорд","")</f>
        <v>Рекорд</v>
      </c>
    </row>
    <row r="360" customFormat="false" ht="14.65" hidden="false" customHeight="false" outlineLevel="0" collapsed="false">
      <c r="A360" s="2" t="n">
        <v>40059</v>
      </c>
      <c r="B360" s="0" t="n">
        <v>4594</v>
      </c>
      <c r="C360" s="0" t="n">
        <f aca="false">MAX(B$2:B360)</f>
        <v>7146</v>
      </c>
      <c r="D360" s="0" t="str">
        <f aca="false">IF(B360=C360,"Рекорд","")</f>
        <v/>
      </c>
      <c r="E360" s="0" t="n">
        <v>9623</v>
      </c>
      <c r="F360" s="0" t="n">
        <f aca="false">MAX(E$2:E360)</f>
        <v>16835</v>
      </c>
      <c r="G360" s="0" t="str">
        <f aca="false">IF(E360=F360,"Рекорд","")</f>
        <v/>
      </c>
    </row>
    <row r="361" customFormat="false" ht="14.65" hidden="false" customHeight="false" outlineLevel="0" collapsed="false">
      <c r="A361" s="2" t="n">
        <v>40060</v>
      </c>
      <c r="B361" s="0" t="n">
        <v>5818</v>
      </c>
      <c r="C361" s="0" t="n">
        <f aca="false">MAX(B$2:B361)</f>
        <v>7146</v>
      </c>
      <c r="D361" s="0" t="str">
        <f aca="false">IF(B361=C361,"Рекорд","")</f>
        <v/>
      </c>
      <c r="E361" s="0" t="n">
        <v>13377</v>
      </c>
      <c r="F361" s="0" t="n">
        <f aca="false">MAX(E$2:E361)</f>
        <v>16835</v>
      </c>
      <c r="G361" s="0" t="str">
        <f aca="false">IF(E361=F361,"Рекорд","")</f>
        <v/>
      </c>
    </row>
    <row r="362" customFormat="false" ht="14.65" hidden="false" customHeight="false" outlineLevel="0" collapsed="false">
      <c r="A362" s="2" t="n">
        <v>40061</v>
      </c>
      <c r="B362" s="0" t="n">
        <v>5192</v>
      </c>
      <c r="C362" s="0" t="n">
        <f aca="false">MAX(B$2:B362)</f>
        <v>7146</v>
      </c>
      <c r="D362" s="0" t="str">
        <f aca="false">IF(B362=C362,"Рекорд","")</f>
        <v/>
      </c>
      <c r="E362" s="0" t="n">
        <v>11221</v>
      </c>
      <c r="F362" s="0" t="n">
        <f aca="false">MAX(E$2:E362)</f>
        <v>16835</v>
      </c>
      <c r="G362" s="0" t="str">
        <f aca="false">IF(E362=F362,"Рекорд","")</f>
        <v/>
      </c>
    </row>
    <row r="363" customFormat="false" ht="14.65" hidden="false" customHeight="false" outlineLevel="0" collapsed="false">
      <c r="A363" s="2" t="n">
        <v>40062</v>
      </c>
      <c r="B363" s="0" t="n">
        <v>6655</v>
      </c>
      <c r="C363" s="0" t="n">
        <f aca="false">MAX(B$2:B363)</f>
        <v>7146</v>
      </c>
      <c r="D363" s="0" t="str">
        <f aca="false">IF(B363=C363,"Рекорд","")</f>
        <v/>
      </c>
      <c r="E363" s="0" t="n">
        <v>14048</v>
      </c>
      <c r="F363" s="0" t="n">
        <f aca="false">MAX(E$2:E363)</f>
        <v>16835</v>
      </c>
      <c r="G363" s="0" t="str">
        <f aca="false">IF(E363=F363,"Рекорд","")</f>
        <v/>
      </c>
    </row>
    <row r="364" customFormat="false" ht="14.65" hidden="false" customHeight="false" outlineLevel="0" collapsed="false">
      <c r="A364" s="2" t="n">
        <v>40063</v>
      </c>
      <c r="B364" s="0" t="n">
        <v>7157</v>
      </c>
      <c r="C364" s="0" t="n">
        <f aca="false">MAX(B$2:B364)</f>
        <v>7157</v>
      </c>
      <c r="D364" s="0" t="str">
        <f aca="false">IF(B364=C364,"Рекорд","")</f>
        <v>Рекорд</v>
      </c>
      <c r="E364" s="0" t="n">
        <v>14366</v>
      </c>
      <c r="F364" s="0" t="n">
        <f aca="false">MAX(E$2:E364)</f>
        <v>16835</v>
      </c>
      <c r="G364" s="0" t="str">
        <f aca="false">IF(E364=F364,"Рекорд","")</f>
        <v/>
      </c>
    </row>
    <row r="365" customFormat="false" ht="14.65" hidden="false" customHeight="false" outlineLevel="0" collapsed="false">
      <c r="A365" s="2" t="n">
        <v>40064</v>
      </c>
      <c r="B365" s="0" t="n">
        <v>5830</v>
      </c>
      <c r="C365" s="0" t="n">
        <f aca="false">MAX(B$2:B365)</f>
        <v>7157</v>
      </c>
      <c r="D365" s="0" t="str">
        <f aca="false">IF(B365=C365,"Рекорд","")</f>
        <v/>
      </c>
      <c r="E365" s="0" t="n">
        <v>11713</v>
      </c>
      <c r="F365" s="0" t="n">
        <f aca="false">MAX(E$2:E365)</f>
        <v>16835</v>
      </c>
      <c r="G365" s="0" t="str">
        <f aca="false">IF(E365=F365,"Рекорд","")</f>
        <v/>
      </c>
    </row>
    <row r="366" customFormat="false" ht="14.65" hidden="false" customHeight="false" outlineLevel="0" collapsed="false">
      <c r="A366" s="2" t="n">
        <v>40065</v>
      </c>
      <c r="B366" s="0" t="n">
        <v>7327</v>
      </c>
      <c r="C366" s="0" t="n">
        <f aca="false">MAX(B$2:B366)</f>
        <v>7327</v>
      </c>
      <c r="D366" s="0" t="str">
        <f aca="false">IF(B366=C366,"Рекорд","")</f>
        <v>Рекорд</v>
      </c>
      <c r="E366" s="0" t="n">
        <v>17006</v>
      </c>
      <c r="F366" s="0" t="n">
        <f aca="false">MAX(E$2:E366)</f>
        <v>17006</v>
      </c>
      <c r="G366" s="0" t="str">
        <f aca="false">IF(E366=F366,"Рекорд","")</f>
        <v>Рекорд</v>
      </c>
    </row>
    <row r="367" customFormat="false" ht="14.65" hidden="false" customHeight="false" outlineLevel="0" collapsed="false">
      <c r="A367" s="2" t="n">
        <v>40066</v>
      </c>
      <c r="B367" s="0" t="n">
        <v>7248</v>
      </c>
      <c r="C367" s="0" t="n">
        <f aca="false">MAX(B$2:B367)</f>
        <v>7327</v>
      </c>
      <c r="D367" s="0" t="str">
        <f aca="false">IF(B367=C367,"Рекорд","")</f>
        <v/>
      </c>
      <c r="E367" s="0" t="n">
        <v>15872</v>
      </c>
      <c r="F367" s="0" t="n">
        <f aca="false">MAX(E$2:E367)</f>
        <v>17006</v>
      </c>
      <c r="G367" s="0" t="str">
        <f aca="false">IF(E367=F367,"Рекорд","")</f>
        <v/>
      </c>
    </row>
    <row r="368" customFormat="false" ht="14.65" hidden="false" customHeight="false" outlineLevel="0" collapsed="false">
      <c r="A368" s="2" t="n">
        <v>40067</v>
      </c>
      <c r="B368" s="0" t="n">
        <v>5942</v>
      </c>
      <c r="C368" s="0" t="n">
        <f aca="false">MAX(B$2:B368)</f>
        <v>7327</v>
      </c>
      <c r="D368" s="0" t="str">
        <f aca="false">IF(B368=C368,"Рекорд","")</f>
        <v/>
      </c>
      <c r="E368" s="0" t="n">
        <v>12998</v>
      </c>
      <c r="F368" s="0" t="n">
        <f aca="false">MAX(E$2:E368)</f>
        <v>17006</v>
      </c>
      <c r="G368" s="0" t="str">
        <f aca="false">IF(E368=F368,"Рекорд","")</f>
        <v/>
      </c>
    </row>
    <row r="369" customFormat="false" ht="14.65" hidden="false" customHeight="false" outlineLevel="0" collapsed="false">
      <c r="A369" s="2" t="n">
        <v>40068</v>
      </c>
      <c r="B369" s="0" t="n">
        <v>5131</v>
      </c>
      <c r="C369" s="0" t="n">
        <f aca="false">MAX(B$2:B369)</f>
        <v>7327</v>
      </c>
      <c r="D369" s="0" t="str">
        <f aca="false">IF(B369=C369,"Рекорд","")</f>
        <v/>
      </c>
      <c r="E369" s="0" t="n">
        <v>12064</v>
      </c>
      <c r="F369" s="0" t="n">
        <f aca="false">MAX(E$2:E369)</f>
        <v>17006</v>
      </c>
      <c r="G369" s="0" t="str">
        <f aca="false">IF(E369=F369,"Рекорд","")</f>
        <v/>
      </c>
    </row>
    <row r="370" customFormat="false" ht="14.65" hidden="false" customHeight="false" outlineLevel="0" collapsed="false">
      <c r="A370" s="2" t="n">
        <v>40069</v>
      </c>
      <c r="B370" s="0" t="n">
        <v>6976</v>
      </c>
      <c r="C370" s="0" t="n">
        <f aca="false">MAX(B$2:B370)</f>
        <v>7327</v>
      </c>
      <c r="D370" s="0" t="str">
        <f aca="false">IF(B370=C370,"Рекорд","")</f>
        <v/>
      </c>
      <c r="E370" s="0" t="n">
        <v>15152</v>
      </c>
      <c r="F370" s="0" t="n">
        <f aca="false">MAX(E$2:E370)</f>
        <v>17006</v>
      </c>
      <c r="G370" s="0" t="str">
        <f aca="false">IF(E370=F370,"Рекорд","")</f>
        <v/>
      </c>
    </row>
    <row r="371" customFormat="false" ht="14.65" hidden="false" customHeight="false" outlineLevel="0" collapsed="false">
      <c r="A371" s="2" t="n">
        <v>40070</v>
      </c>
      <c r="B371" s="0" t="n">
        <v>7965</v>
      </c>
      <c r="C371" s="0" t="n">
        <f aca="false">MAX(B$2:B371)</f>
        <v>7965</v>
      </c>
      <c r="D371" s="0" t="str">
        <f aca="false">IF(B371=C371,"Рекорд","")</f>
        <v>Рекорд</v>
      </c>
      <c r="E371" s="0" t="n">
        <v>16381</v>
      </c>
      <c r="F371" s="0" t="n">
        <f aca="false">MAX(E$2:E371)</f>
        <v>17006</v>
      </c>
      <c r="G371" s="0" t="str">
        <f aca="false">IF(E371=F371,"Рекорд","")</f>
        <v/>
      </c>
    </row>
    <row r="372" customFormat="false" ht="14.65" hidden="false" customHeight="false" outlineLevel="0" collapsed="false">
      <c r="A372" s="2" t="n">
        <v>40071</v>
      </c>
      <c r="B372" s="0" t="n">
        <v>7970</v>
      </c>
      <c r="C372" s="0" t="n">
        <f aca="false">MAX(B$2:B372)</f>
        <v>7970</v>
      </c>
      <c r="D372" s="0" t="str">
        <f aca="false">IF(B372=C372,"Рекорд","")</f>
        <v>Рекорд</v>
      </c>
      <c r="E372" s="0" t="n">
        <v>16509</v>
      </c>
      <c r="F372" s="0" t="n">
        <f aca="false">MAX(E$2:E372)</f>
        <v>17006</v>
      </c>
      <c r="G372" s="0" t="str">
        <f aca="false">IF(E372=F372,"Рекорд","")</f>
        <v/>
      </c>
    </row>
    <row r="373" customFormat="false" ht="14.65" hidden="false" customHeight="false" outlineLevel="0" collapsed="false">
      <c r="A373" s="2" t="n">
        <v>40072</v>
      </c>
      <c r="B373" s="0" t="n">
        <v>7813</v>
      </c>
      <c r="C373" s="0" t="n">
        <f aca="false">MAX(B$2:B373)</f>
        <v>7970</v>
      </c>
      <c r="D373" s="0" t="str">
        <f aca="false">IF(B373=C373,"Рекорд","")</f>
        <v/>
      </c>
      <c r="E373" s="0" t="n">
        <v>15614</v>
      </c>
      <c r="F373" s="0" t="n">
        <f aca="false">MAX(E$2:E373)</f>
        <v>17006</v>
      </c>
      <c r="G373" s="0" t="str">
        <f aca="false">IF(E373=F373,"Рекорд","")</f>
        <v/>
      </c>
    </row>
    <row r="374" customFormat="false" ht="14.65" hidden="false" customHeight="false" outlineLevel="0" collapsed="false">
      <c r="A374" s="2" t="n">
        <v>40073</v>
      </c>
      <c r="B374" s="0" t="n">
        <v>7872</v>
      </c>
      <c r="C374" s="0" t="n">
        <f aca="false">MAX(B$2:B374)</f>
        <v>7970</v>
      </c>
      <c r="D374" s="0" t="str">
        <f aca="false">IF(B374=C374,"Рекорд","")</f>
        <v/>
      </c>
      <c r="E374" s="0" t="n">
        <v>16247</v>
      </c>
      <c r="F374" s="0" t="n">
        <f aca="false">MAX(E$2:E374)</f>
        <v>17006</v>
      </c>
      <c r="G374" s="0" t="str">
        <f aca="false">IF(E374=F374,"Рекорд","")</f>
        <v/>
      </c>
    </row>
    <row r="375" customFormat="false" ht="14.65" hidden="false" customHeight="false" outlineLevel="0" collapsed="false">
      <c r="A375" s="2" t="n">
        <v>40074</v>
      </c>
      <c r="B375" s="0" t="n">
        <v>6271</v>
      </c>
      <c r="C375" s="0" t="n">
        <f aca="false">MAX(B$2:B375)</f>
        <v>7970</v>
      </c>
      <c r="D375" s="0" t="str">
        <f aca="false">IF(B375=C375,"Рекорд","")</f>
        <v/>
      </c>
      <c r="E375" s="0" t="n">
        <v>13600</v>
      </c>
      <c r="F375" s="0" t="n">
        <f aca="false">MAX(E$2:E375)</f>
        <v>17006</v>
      </c>
      <c r="G375" s="0" t="str">
        <f aca="false">IF(E375=F375,"Рекорд","")</f>
        <v/>
      </c>
    </row>
    <row r="376" customFormat="false" ht="14.65" hidden="false" customHeight="false" outlineLevel="0" collapsed="false">
      <c r="A376" s="2" t="n">
        <v>40075</v>
      </c>
      <c r="B376" s="0" t="n">
        <v>5681</v>
      </c>
      <c r="C376" s="0" t="n">
        <f aca="false">MAX(B$2:B376)</f>
        <v>7970</v>
      </c>
      <c r="D376" s="0" t="str">
        <f aca="false">IF(B376=C376,"Рекорд","")</f>
        <v/>
      </c>
      <c r="E376" s="0" t="n">
        <v>14380</v>
      </c>
      <c r="F376" s="0" t="n">
        <f aca="false">MAX(E$2:E376)</f>
        <v>17006</v>
      </c>
      <c r="G376" s="0" t="str">
        <f aca="false">IF(E376=F376,"Рекорд","")</f>
        <v/>
      </c>
    </row>
    <row r="377" customFormat="false" ht="14.65" hidden="false" customHeight="false" outlineLevel="0" collapsed="false">
      <c r="A377" s="2" t="n">
        <v>40076</v>
      </c>
      <c r="B377" s="0" t="n">
        <v>7931</v>
      </c>
      <c r="C377" s="0" t="n">
        <f aca="false">MAX(B$2:B377)</f>
        <v>7970</v>
      </c>
      <c r="D377" s="0" t="str">
        <f aca="false">IF(B377=C377,"Рекорд","")</f>
        <v/>
      </c>
      <c r="E377" s="0" t="n">
        <v>17792</v>
      </c>
      <c r="F377" s="0" t="n">
        <f aca="false">MAX(E$2:E377)</f>
        <v>17792</v>
      </c>
      <c r="G377" s="0" t="str">
        <f aca="false">IF(E377=F377,"Рекорд","")</f>
        <v>Рекорд</v>
      </c>
    </row>
    <row r="378" customFormat="false" ht="14.65" hidden="false" customHeight="false" outlineLevel="0" collapsed="false">
      <c r="A378" s="2" t="n">
        <v>40077</v>
      </c>
      <c r="B378" s="0" t="n">
        <v>8552</v>
      </c>
      <c r="C378" s="0" t="n">
        <f aca="false">MAX(B$2:B378)</f>
        <v>8552</v>
      </c>
      <c r="D378" s="0" t="str">
        <f aca="false">IF(B378=C378,"Рекорд","")</f>
        <v>Рекорд</v>
      </c>
      <c r="E378" s="0" t="n">
        <v>17500</v>
      </c>
      <c r="F378" s="0" t="n">
        <f aca="false">MAX(E$2:E378)</f>
        <v>17792</v>
      </c>
      <c r="G378" s="0" t="str">
        <f aca="false">IF(E378=F378,"Рекорд","")</f>
        <v/>
      </c>
    </row>
    <row r="379" customFormat="false" ht="14.65" hidden="false" customHeight="false" outlineLevel="0" collapsed="false">
      <c r="A379" s="2" t="n">
        <v>40078</v>
      </c>
      <c r="B379" s="0" t="n">
        <v>9843</v>
      </c>
      <c r="C379" s="0" t="n">
        <f aca="false">MAX(B$2:B379)</f>
        <v>9843</v>
      </c>
      <c r="D379" s="0" t="str">
        <f aca="false">IF(B379=C379,"Рекорд","")</f>
        <v>Рекорд</v>
      </c>
      <c r="E379" s="0" t="n">
        <v>20010</v>
      </c>
      <c r="F379" s="0" t="n">
        <f aca="false">MAX(E$2:E379)</f>
        <v>20010</v>
      </c>
      <c r="G379" s="0" t="str">
        <f aca="false">IF(E379=F379,"Рекорд","")</f>
        <v>Рекорд</v>
      </c>
    </row>
    <row r="380" customFormat="false" ht="14.65" hidden="false" customHeight="false" outlineLevel="0" collapsed="false">
      <c r="A380" s="2" t="n">
        <v>40079</v>
      </c>
      <c r="B380" s="0" t="n">
        <v>7430</v>
      </c>
      <c r="C380" s="0" t="n">
        <f aca="false">MAX(B$2:B380)</f>
        <v>9843</v>
      </c>
      <c r="D380" s="0" t="str">
        <f aca="false">IF(B380=C380,"Рекорд","")</f>
        <v/>
      </c>
      <c r="E380" s="0" t="n">
        <v>14403</v>
      </c>
      <c r="F380" s="0" t="n">
        <f aca="false">MAX(E$2:E380)</f>
        <v>20010</v>
      </c>
      <c r="G380" s="0" t="str">
        <f aca="false">IF(E380=F380,"Рекорд","")</f>
        <v/>
      </c>
    </row>
    <row r="381" customFormat="false" ht="14.65" hidden="false" customHeight="false" outlineLevel="0" collapsed="false">
      <c r="A381" s="2" t="n">
        <v>40080</v>
      </c>
      <c r="B381" s="0" t="n">
        <v>2904</v>
      </c>
      <c r="C381" s="0" t="n">
        <f aca="false">MAX(B$2:B381)</f>
        <v>9843</v>
      </c>
      <c r="D381" s="0" t="str">
        <f aca="false">IF(B381=C381,"Рекорд","")</f>
        <v/>
      </c>
      <c r="E381" s="0" t="n">
        <v>5405</v>
      </c>
      <c r="F381" s="0" t="n">
        <f aca="false">MAX(E$2:E381)</f>
        <v>20010</v>
      </c>
      <c r="G381" s="0" t="str">
        <f aca="false">IF(E381=F381,"Рекорд","")</f>
        <v/>
      </c>
    </row>
    <row r="382" customFormat="false" ht="14.65" hidden="false" customHeight="false" outlineLevel="0" collapsed="false">
      <c r="A382" s="2" t="n">
        <v>40081</v>
      </c>
      <c r="B382" s="0" t="n">
        <v>6101</v>
      </c>
      <c r="C382" s="0" t="n">
        <f aca="false">MAX(B$2:B382)</f>
        <v>9843</v>
      </c>
      <c r="D382" s="0" t="str">
        <f aca="false">IF(B382=C382,"Рекорд","")</f>
        <v/>
      </c>
      <c r="E382" s="0" t="n">
        <v>12090</v>
      </c>
      <c r="F382" s="0" t="n">
        <f aca="false">MAX(E$2:E382)</f>
        <v>20010</v>
      </c>
      <c r="G382" s="0" t="str">
        <f aca="false">IF(E382=F382,"Рекорд","")</f>
        <v/>
      </c>
    </row>
    <row r="383" customFormat="false" ht="14.65" hidden="false" customHeight="false" outlineLevel="0" collapsed="false">
      <c r="A383" s="2" t="n">
        <v>40082</v>
      </c>
      <c r="B383" s="0" t="n">
        <v>5643</v>
      </c>
      <c r="C383" s="0" t="n">
        <f aca="false">MAX(B$2:B383)</f>
        <v>9843</v>
      </c>
      <c r="D383" s="0" t="str">
        <f aca="false">IF(B383=C383,"Рекорд","")</f>
        <v/>
      </c>
      <c r="E383" s="0" t="n">
        <v>12466</v>
      </c>
      <c r="F383" s="0" t="n">
        <f aca="false">MAX(E$2:E383)</f>
        <v>20010</v>
      </c>
      <c r="G383" s="0" t="str">
        <f aca="false">IF(E383=F383,"Рекорд","")</f>
        <v/>
      </c>
    </row>
    <row r="384" customFormat="false" ht="14.65" hidden="false" customHeight="false" outlineLevel="0" collapsed="false">
      <c r="A384" s="2" t="n">
        <v>40083</v>
      </c>
      <c r="B384" s="0" t="n">
        <v>7178</v>
      </c>
      <c r="C384" s="0" t="n">
        <f aca="false">MAX(B$2:B384)</f>
        <v>9843</v>
      </c>
      <c r="D384" s="0" t="str">
        <f aca="false">IF(B384=C384,"Рекорд","")</f>
        <v/>
      </c>
      <c r="E384" s="0" t="n">
        <v>14685</v>
      </c>
      <c r="F384" s="0" t="n">
        <f aca="false">MAX(E$2:E384)</f>
        <v>20010</v>
      </c>
      <c r="G384" s="0" t="str">
        <f aca="false">IF(E384=F384,"Рекорд","")</f>
        <v/>
      </c>
    </row>
    <row r="385" customFormat="false" ht="14.65" hidden="false" customHeight="false" outlineLevel="0" collapsed="false">
      <c r="A385" s="2" t="n">
        <v>40084</v>
      </c>
      <c r="B385" s="0" t="n">
        <v>4862</v>
      </c>
      <c r="C385" s="0" t="n">
        <f aca="false">MAX(B$2:B385)</f>
        <v>9843</v>
      </c>
      <c r="D385" s="0" t="str">
        <f aca="false">IF(B385=C385,"Рекорд","")</f>
        <v/>
      </c>
      <c r="E385" s="0" t="n">
        <v>8708</v>
      </c>
      <c r="F385" s="0" t="n">
        <f aca="false">MAX(E$2:E385)</f>
        <v>20010</v>
      </c>
      <c r="G385" s="0" t="str">
        <f aca="false">IF(E385=F385,"Рекорд","")</f>
        <v/>
      </c>
    </row>
    <row r="386" customFormat="false" ht="14.65" hidden="false" customHeight="false" outlineLevel="0" collapsed="false">
      <c r="A386" s="2" t="n">
        <v>40085</v>
      </c>
      <c r="B386" s="0" t="n">
        <v>3403</v>
      </c>
      <c r="C386" s="0" t="n">
        <f aca="false">MAX(B$2:B386)</f>
        <v>9843</v>
      </c>
      <c r="D386" s="0" t="str">
        <f aca="false">IF(B386=C386,"Рекорд","")</f>
        <v/>
      </c>
      <c r="E386" s="0" t="n">
        <v>5686</v>
      </c>
      <c r="F386" s="0" t="n">
        <f aca="false">MAX(E$2:E386)</f>
        <v>20010</v>
      </c>
      <c r="G386" s="0" t="str">
        <f aca="false">IF(E386=F386,"Рекорд","")</f>
        <v/>
      </c>
    </row>
    <row r="387" customFormat="false" ht="14.65" hidden="false" customHeight="false" outlineLevel="0" collapsed="false">
      <c r="A387" s="2" t="n">
        <v>40086</v>
      </c>
      <c r="B387" s="0" t="n">
        <v>4927</v>
      </c>
      <c r="C387" s="0" t="n">
        <f aca="false">MAX(B$2:B387)</f>
        <v>9843</v>
      </c>
      <c r="D387" s="0" t="str">
        <f aca="false">IF(B387=C387,"Рекорд","")</f>
        <v/>
      </c>
      <c r="E387" s="0" t="n">
        <v>8776</v>
      </c>
      <c r="F387" s="0" t="n">
        <f aca="false">MAX(E$2:E387)</f>
        <v>20010</v>
      </c>
      <c r="G387" s="0" t="str">
        <f aca="false">IF(E387=F387,"Рекорд","")</f>
        <v/>
      </c>
    </row>
    <row r="388" customFormat="false" ht="14.65" hidden="false" customHeight="false" outlineLevel="0" collapsed="false">
      <c r="A388" s="2" t="n">
        <v>40087</v>
      </c>
      <c r="B388" s="0" t="n">
        <v>6008</v>
      </c>
      <c r="C388" s="0" t="n">
        <f aca="false">MAX(B$2:B388)</f>
        <v>9843</v>
      </c>
      <c r="D388" s="0" t="str">
        <f aca="false">IF(B388=C388,"Рекорд","")</f>
        <v/>
      </c>
      <c r="E388" s="0" t="n">
        <v>10410</v>
      </c>
      <c r="F388" s="0" t="n">
        <f aca="false">MAX(E$2:E388)</f>
        <v>20010</v>
      </c>
      <c r="G388" s="0" t="str">
        <f aca="false">IF(E388=F388,"Рекорд","")</f>
        <v/>
      </c>
    </row>
    <row r="389" customFormat="false" ht="14.65" hidden="false" customHeight="false" outlineLevel="0" collapsed="false">
      <c r="A389" s="2" t="n">
        <v>40088</v>
      </c>
      <c r="B389" s="0" t="n">
        <v>6110</v>
      </c>
      <c r="C389" s="0" t="n">
        <f aca="false">MAX(B$2:B389)</f>
        <v>9843</v>
      </c>
      <c r="D389" s="0" t="str">
        <f aca="false">IF(B389=C389,"Рекорд","")</f>
        <v/>
      </c>
      <c r="E389" s="0" t="n">
        <v>10898</v>
      </c>
      <c r="F389" s="0" t="n">
        <f aca="false">MAX(E$2:E389)</f>
        <v>20010</v>
      </c>
      <c r="G389" s="0" t="str">
        <f aca="false">IF(E389=F389,"Рекорд","")</f>
        <v/>
      </c>
    </row>
    <row r="390" customFormat="false" ht="14.65" hidden="false" customHeight="false" outlineLevel="0" collapsed="false">
      <c r="A390" s="2" t="n">
        <v>40089</v>
      </c>
      <c r="B390" s="0" t="n">
        <v>5276</v>
      </c>
      <c r="C390" s="0" t="n">
        <f aca="false">MAX(B$2:B390)</f>
        <v>9843</v>
      </c>
      <c r="D390" s="0" t="str">
        <f aca="false">IF(B390=C390,"Рекорд","")</f>
        <v/>
      </c>
      <c r="E390" s="0" t="n">
        <v>11041</v>
      </c>
      <c r="F390" s="0" t="n">
        <f aca="false">MAX(E$2:E390)</f>
        <v>20010</v>
      </c>
      <c r="G390" s="0" t="str">
        <f aca="false">IF(E390=F390,"Рекорд","")</f>
        <v/>
      </c>
    </row>
    <row r="391" customFormat="false" ht="14.65" hidden="false" customHeight="false" outlineLevel="0" collapsed="false">
      <c r="A391" s="2" t="n">
        <v>40090</v>
      </c>
      <c r="B391" s="0" t="n">
        <v>6817</v>
      </c>
      <c r="C391" s="0" t="n">
        <f aca="false">MAX(B$2:B391)</f>
        <v>9843</v>
      </c>
      <c r="D391" s="0" t="str">
        <f aca="false">IF(B391=C391,"Рекорд","")</f>
        <v/>
      </c>
      <c r="E391" s="0" t="n">
        <v>12724</v>
      </c>
      <c r="F391" s="0" t="n">
        <f aca="false">MAX(E$2:E391)</f>
        <v>20010</v>
      </c>
      <c r="G391" s="0" t="str">
        <f aca="false">IF(E391=F391,"Рекорд","")</f>
        <v/>
      </c>
    </row>
    <row r="392" customFormat="false" ht="14.65" hidden="false" customHeight="false" outlineLevel="0" collapsed="false">
      <c r="A392" s="2" t="n">
        <v>40091</v>
      </c>
      <c r="B392" s="0" t="n">
        <v>5069</v>
      </c>
      <c r="C392" s="0" t="n">
        <f aca="false">MAX(B$2:B392)</f>
        <v>9843</v>
      </c>
      <c r="D392" s="0" t="str">
        <f aca="false">IF(B392=C392,"Рекорд","")</f>
        <v/>
      </c>
      <c r="E392" s="0" t="n">
        <v>9274</v>
      </c>
      <c r="F392" s="0" t="n">
        <f aca="false">MAX(E$2:E392)</f>
        <v>20010</v>
      </c>
      <c r="G392" s="0" t="str">
        <f aca="false">IF(E392=F392,"Рекорд","")</f>
        <v/>
      </c>
    </row>
    <row r="393" customFormat="false" ht="14.65" hidden="false" customHeight="false" outlineLevel="0" collapsed="false">
      <c r="A393" s="2" t="n">
        <v>40092</v>
      </c>
      <c r="B393" s="0" t="n">
        <v>4879</v>
      </c>
      <c r="C393" s="0" t="n">
        <f aca="false">MAX(B$2:B393)</f>
        <v>9843</v>
      </c>
      <c r="D393" s="0" t="str">
        <f aca="false">IF(B393=C393,"Рекорд","")</f>
        <v/>
      </c>
      <c r="E393" s="0" t="n">
        <v>8397</v>
      </c>
      <c r="F393" s="0" t="n">
        <f aca="false">MAX(E$2:E393)</f>
        <v>20010</v>
      </c>
      <c r="G393" s="0" t="str">
        <f aca="false">IF(E393=F393,"Рекорд","")</f>
        <v/>
      </c>
    </row>
    <row r="394" customFormat="false" ht="14.65" hidden="false" customHeight="false" outlineLevel="0" collapsed="false">
      <c r="A394" s="2" t="n">
        <v>40093</v>
      </c>
      <c r="B394" s="0" t="n">
        <v>185</v>
      </c>
      <c r="C394" s="0" t="n">
        <f aca="false">MAX(B$2:B394)</f>
        <v>9843</v>
      </c>
      <c r="D394" s="0" t="str">
        <f aca="false">IF(B394=C394,"Рекорд","")</f>
        <v/>
      </c>
      <c r="E394" s="0" t="n">
        <v>215</v>
      </c>
      <c r="F394" s="0" t="n">
        <f aca="false">MAX(E$2:E394)</f>
        <v>20010</v>
      </c>
      <c r="G394" s="0" t="str">
        <f aca="false">IF(E394=F394,"Рекорд","")</f>
        <v/>
      </c>
    </row>
    <row r="395" customFormat="false" ht="14.65" hidden="false" customHeight="false" outlineLevel="0" collapsed="false">
      <c r="A395" s="2" t="n">
        <v>40094</v>
      </c>
      <c r="B395" s="0" t="n">
        <v>6842</v>
      </c>
      <c r="C395" s="0" t="n">
        <f aca="false">MAX(B$2:B395)</f>
        <v>9843</v>
      </c>
      <c r="D395" s="0" t="str">
        <f aca="false">IF(B395=C395,"Рекорд","")</f>
        <v/>
      </c>
      <c r="E395" s="0" t="n">
        <v>12792</v>
      </c>
      <c r="F395" s="0" t="n">
        <f aca="false">MAX(E$2:E395)</f>
        <v>20010</v>
      </c>
      <c r="G395" s="0" t="str">
        <f aca="false">IF(E395=F395,"Рекорд","")</f>
        <v/>
      </c>
    </row>
    <row r="396" customFormat="false" ht="14.65" hidden="false" customHeight="false" outlineLevel="0" collapsed="false">
      <c r="A396" s="2" t="n">
        <v>40095</v>
      </c>
      <c r="B396" s="0" t="n">
        <v>5308</v>
      </c>
      <c r="C396" s="0" t="n">
        <f aca="false">MAX(B$2:B396)</f>
        <v>9843</v>
      </c>
      <c r="D396" s="0" t="str">
        <f aca="false">IF(B396=C396,"Рекорд","")</f>
        <v/>
      </c>
      <c r="E396" s="0" t="n">
        <v>9441</v>
      </c>
      <c r="F396" s="0" t="n">
        <f aca="false">MAX(E$2:E396)</f>
        <v>20010</v>
      </c>
      <c r="G396" s="0" t="str">
        <f aca="false">IF(E396=F396,"Рекорд","")</f>
        <v/>
      </c>
    </row>
    <row r="397" customFormat="false" ht="14.65" hidden="false" customHeight="false" outlineLevel="0" collapsed="false">
      <c r="A397" s="2" t="n">
        <v>40096</v>
      </c>
      <c r="B397" s="0" t="n">
        <v>4370</v>
      </c>
      <c r="C397" s="0" t="n">
        <f aca="false">MAX(B$2:B397)</f>
        <v>9843</v>
      </c>
      <c r="D397" s="0" t="str">
        <f aca="false">IF(B397=C397,"Рекорд","")</f>
        <v/>
      </c>
      <c r="E397" s="0" t="n">
        <v>8001</v>
      </c>
      <c r="F397" s="0" t="n">
        <f aca="false">MAX(E$2:E397)</f>
        <v>20010</v>
      </c>
      <c r="G397" s="0" t="str">
        <f aca="false">IF(E397=F397,"Рекорд","")</f>
        <v/>
      </c>
    </row>
    <row r="398" customFormat="false" ht="14.65" hidden="false" customHeight="false" outlineLevel="0" collapsed="false">
      <c r="A398" s="2" t="n">
        <v>40097</v>
      </c>
      <c r="B398" s="0" t="n">
        <v>7361</v>
      </c>
      <c r="C398" s="0" t="n">
        <f aca="false">MAX(B$2:B398)</f>
        <v>9843</v>
      </c>
      <c r="D398" s="0" t="str">
        <f aca="false">IF(B398=C398,"Рекорд","")</f>
        <v/>
      </c>
      <c r="E398" s="0" t="n">
        <v>13748</v>
      </c>
      <c r="F398" s="0" t="n">
        <f aca="false">MAX(E$2:E398)</f>
        <v>20010</v>
      </c>
      <c r="G398" s="0" t="str">
        <f aca="false">IF(E398=F398,"Рекорд","")</f>
        <v/>
      </c>
    </row>
    <row r="399" customFormat="false" ht="14.65" hidden="false" customHeight="false" outlineLevel="0" collapsed="false">
      <c r="A399" s="2" t="n">
        <v>40098</v>
      </c>
      <c r="B399" s="0" t="n">
        <v>5852</v>
      </c>
      <c r="C399" s="0" t="n">
        <f aca="false">MAX(B$2:B399)</f>
        <v>9843</v>
      </c>
      <c r="D399" s="0" t="str">
        <f aca="false">IF(B399=C399,"Рекорд","")</f>
        <v/>
      </c>
      <c r="E399" s="0" t="n">
        <v>10090</v>
      </c>
      <c r="F399" s="0" t="n">
        <f aca="false">MAX(E$2:E399)</f>
        <v>20010</v>
      </c>
      <c r="G399" s="0" t="str">
        <f aca="false">IF(E399=F399,"Рекорд","")</f>
        <v/>
      </c>
    </row>
    <row r="400" customFormat="false" ht="14.65" hidden="false" customHeight="false" outlineLevel="0" collapsed="false">
      <c r="A400" s="2" t="n">
        <v>40099</v>
      </c>
      <c r="B400" s="0" t="n">
        <v>1890</v>
      </c>
      <c r="C400" s="0" t="n">
        <f aca="false">MAX(B$2:B400)</f>
        <v>9843</v>
      </c>
      <c r="D400" s="0" t="str">
        <f aca="false">IF(B400=C400,"Рекорд","")</f>
        <v/>
      </c>
      <c r="E400" s="0" t="n">
        <v>2981</v>
      </c>
      <c r="F400" s="0" t="n">
        <f aca="false">MAX(E$2:E400)</f>
        <v>20010</v>
      </c>
      <c r="G400" s="0" t="str">
        <f aca="false">IF(E400=F400,"Рекорд","")</f>
        <v/>
      </c>
    </row>
    <row r="401" customFormat="false" ht="14.65" hidden="false" customHeight="false" outlineLevel="0" collapsed="false">
      <c r="A401" s="2" t="n">
        <v>40100</v>
      </c>
      <c r="B401" s="0" t="n">
        <v>2158</v>
      </c>
      <c r="C401" s="0" t="n">
        <f aca="false">MAX(B$2:B401)</f>
        <v>9843</v>
      </c>
      <c r="D401" s="0" t="str">
        <f aca="false">IF(B401=C401,"Рекорд","")</f>
        <v/>
      </c>
      <c r="E401" s="0" t="n">
        <v>3998</v>
      </c>
      <c r="F401" s="0" t="n">
        <f aca="false">MAX(E$2:E401)</f>
        <v>20010</v>
      </c>
      <c r="G401" s="0" t="str">
        <f aca="false">IF(E401=F401,"Рекорд","")</f>
        <v/>
      </c>
    </row>
    <row r="402" customFormat="false" ht="14.65" hidden="false" customHeight="false" outlineLevel="0" collapsed="false">
      <c r="A402" s="2" t="n">
        <v>40101</v>
      </c>
      <c r="B402" s="0" t="n">
        <v>1780</v>
      </c>
      <c r="C402" s="0" t="n">
        <f aca="false">MAX(B$2:B402)</f>
        <v>9843</v>
      </c>
      <c r="D402" s="0" t="str">
        <f aca="false">IF(B402=C402,"Рекорд","")</f>
        <v/>
      </c>
      <c r="E402" s="0" t="n">
        <v>3279</v>
      </c>
      <c r="F402" s="0" t="n">
        <f aca="false">MAX(E$2:E402)</f>
        <v>20010</v>
      </c>
      <c r="G402" s="0" t="str">
        <f aca="false">IF(E402=F402,"Рекорд","")</f>
        <v/>
      </c>
    </row>
    <row r="403" customFormat="false" ht="14.65" hidden="false" customHeight="false" outlineLevel="0" collapsed="false">
      <c r="A403" s="2" t="n">
        <v>40102</v>
      </c>
      <c r="B403" s="0" t="n">
        <v>5656</v>
      </c>
      <c r="C403" s="0" t="n">
        <f aca="false">MAX(B$2:B403)</f>
        <v>9843</v>
      </c>
      <c r="D403" s="0" t="str">
        <f aca="false">IF(B403=C403,"Рекорд","")</f>
        <v/>
      </c>
      <c r="E403" s="0" t="n">
        <v>10007</v>
      </c>
      <c r="F403" s="0" t="n">
        <f aca="false">MAX(E$2:E403)</f>
        <v>20010</v>
      </c>
      <c r="G403" s="0" t="str">
        <f aca="false">IF(E403=F403,"Рекорд","")</f>
        <v/>
      </c>
    </row>
    <row r="404" customFormat="false" ht="14.65" hidden="false" customHeight="false" outlineLevel="0" collapsed="false">
      <c r="A404" s="2" t="n">
        <v>40103</v>
      </c>
      <c r="B404" s="0" t="n">
        <v>5694</v>
      </c>
      <c r="C404" s="0" t="n">
        <f aca="false">MAX(B$2:B404)</f>
        <v>9843</v>
      </c>
      <c r="D404" s="0" t="str">
        <f aca="false">IF(B404=C404,"Рекорд","")</f>
        <v/>
      </c>
      <c r="E404" s="0" t="n">
        <v>11091</v>
      </c>
      <c r="F404" s="0" t="n">
        <f aca="false">MAX(E$2:E404)</f>
        <v>20010</v>
      </c>
      <c r="G404" s="0" t="str">
        <f aca="false">IF(E404=F404,"Рекорд","")</f>
        <v/>
      </c>
    </row>
    <row r="405" customFormat="false" ht="14.65" hidden="false" customHeight="false" outlineLevel="0" collapsed="false">
      <c r="A405" s="2" t="n">
        <v>40104</v>
      </c>
      <c r="B405" s="0" t="n">
        <v>7764</v>
      </c>
      <c r="C405" s="0" t="n">
        <f aca="false">MAX(B$2:B405)</f>
        <v>9843</v>
      </c>
      <c r="D405" s="0" t="str">
        <f aca="false">IF(B405=C405,"Рекорд","")</f>
        <v/>
      </c>
      <c r="E405" s="0" t="n">
        <v>13202</v>
      </c>
      <c r="F405" s="0" t="n">
        <f aca="false">MAX(E$2:E405)</f>
        <v>20010</v>
      </c>
      <c r="G405" s="0" t="str">
        <f aca="false">IF(E405=F405,"Рекорд","")</f>
        <v/>
      </c>
    </row>
    <row r="406" customFormat="false" ht="14.65" hidden="false" customHeight="false" outlineLevel="0" collapsed="false">
      <c r="A406" s="2" t="n">
        <v>40105</v>
      </c>
      <c r="B406" s="0" t="n">
        <v>6384</v>
      </c>
      <c r="C406" s="0" t="n">
        <f aca="false">MAX(B$2:B406)</f>
        <v>9843</v>
      </c>
      <c r="D406" s="0" t="str">
        <f aca="false">IF(B406=C406,"Рекорд","")</f>
        <v/>
      </c>
      <c r="E406" s="0" t="n">
        <v>9912</v>
      </c>
      <c r="F406" s="0" t="n">
        <f aca="false">MAX(E$2:E406)</f>
        <v>20010</v>
      </c>
      <c r="G406" s="0" t="str">
        <f aca="false">IF(E406=F406,"Рекорд","")</f>
        <v/>
      </c>
    </row>
    <row r="407" customFormat="false" ht="14.65" hidden="false" customHeight="false" outlineLevel="0" collapsed="false">
      <c r="A407" s="2" t="n">
        <v>40106</v>
      </c>
      <c r="B407" s="0" t="n">
        <v>7574</v>
      </c>
      <c r="C407" s="0" t="n">
        <f aca="false">MAX(B$2:B407)</f>
        <v>9843</v>
      </c>
      <c r="D407" s="0" t="str">
        <f aca="false">IF(B407=C407,"Рекорд","")</f>
        <v/>
      </c>
      <c r="E407" s="0" t="n">
        <v>12728</v>
      </c>
      <c r="F407" s="0" t="n">
        <f aca="false">MAX(E$2:E407)</f>
        <v>20010</v>
      </c>
      <c r="G407" s="0" t="str">
        <f aca="false">IF(E407=F407,"Рекорд","")</f>
        <v/>
      </c>
    </row>
    <row r="408" customFormat="false" ht="14.65" hidden="false" customHeight="false" outlineLevel="0" collapsed="false">
      <c r="A408" s="2" t="n">
        <v>40107</v>
      </c>
      <c r="B408" s="0" t="n">
        <v>3711</v>
      </c>
      <c r="C408" s="0" t="n">
        <f aca="false">MAX(B$2:B408)</f>
        <v>9843</v>
      </c>
      <c r="D408" s="0" t="str">
        <f aca="false">IF(B408=C408,"Рекорд","")</f>
        <v/>
      </c>
      <c r="E408" s="0" t="n">
        <v>6647</v>
      </c>
      <c r="F408" s="0" t="n">
        <f aca="false">MAX(E$2:E408)</f>
        <v>20010</v>
      </c>
      <c r="G408" s="0" t="str">
        <f aca="false">IF(E408=F408,"Рекорд","")</f>
        <v/>
      </c>
    </row>
    <row r="409" customFormat="false" ht="14.65" hidden="false" customHeight="false" outlineLevel="0" collapsed="false">
      <c r="A409" s="2" t="n">
        <v>40108</v>
      </c>
      <c r="B409" s="0" t="n">
        <v>6419</v>
      </c>
      <c r="C409" s="0" t="n">
        <f aca="false">MAX(B$2:B409)</f>
        <v>9843</v>
      </c>
      <c r="D409" s="0" t="str">
        <f aca="false">IF(B409=C409,"Рекорд","")</f>
        <v/>
      </c>
      <c r="E409" s="0" t="n">
        <v>11643</v>
      </c>
      <c r="F409" s="0" t="n">
        <f aca="false">MAX(E$2:E409)</f>
        <v>20010</v>
      </c>
      <c r="G409" s="0" t="str">
        <f aca="false">IF(E409=F409,"Рекорд","")</f>
        <v/>
      </c>
    </row>
    <row r="410" customFormat="false" ht="14.65" hidden="false" customHeight="false" outlineLevel="0" collapsed="false">
      <c r="A410" s="2" t="n">
        <v>40109</v>
      </c>
      <c r="B410" s="0" t="n">
        <v>6271</v>
      </c>
      <c r="C410" s="0" t="n">
        <f aca="false">MAX(B$2:B410)</f>
        <v>9843</v>
      </c>
      <c r="D410" s="0" t="str">
        <f aca="false">IF(B410=C410,"Рекорд","")</f>
        <v/>
      </c>
      <c r="E410" s="0" t="n">
        <v>11959</v>
      </c>
      <c r="F410" s="0" t="n">
        <f aca="false">MAX(E$2:E410)</f>
        <v>20010</v>
      </c>
      <c r="G410" s="0" t="str">
        <f aca="false">IF(E410=F410,"Рекорд","")</f>
        <v/>
      </c>
    </row>
    <row r="411" customFormat="false" ht="14.65" hidden="false" customHeight="false" outlineLevel="0" collapsed="false">
      <c r="A411" s="2" t="n">
        <v>40110</v>
      </c>
      <c r="B411" s="0" t="n">
        <v>6117</v>
      </c>
      <c r="C411" s="0" t="n">
        <f aca="false">MAX(B$2:B411)</f>
        <v>9843</v>
      </c>
      <c r="D411" s="0" t="str">
        <f aca="false">IF(B411=C411,"Рекорд","")</f>
        <v/>
      </c>
      <c r="E411" s="0" t="n">
        <v>11786</v>
      </c>
      <c r="F411" s="0" t="n">
        <f aca="false">MAX(E$2:E411)</f>
        <v>20010</v>
      </c>
      <c r="G411" s="0" t="str">
        <f aca="false">IF(E411=F411,"Рекорд","")</f>
        <v/>
      </c>
    </row>
    <row r="412" customFormat="false" ht="14.65" hidden="false" customHeight="false" outlineLevel="0" collapsed="false">
      <c r="A412" s="2" t="n">
        <v>40111</v>
      </c>
      <c r="B412" s="0" t="n">
        <v>7755</v>
      </c>
      <c r="C412" s="0" t="n">
        <f aca="false">MAX(B$2:B412)</f>
        <v>9843</v>
      </c>
      <c r="D412" s="0" t="str">
        <f aca="false">IF(B412=C412,"Рекорд","")</f>
        <v/>
      </c>
      <c r="E412" s="0" t="n">
        <v>14049</v>
      </c>
      <c r="F412" s="0" t="n">
        <f aca="false">MAX(E$2:E412)</f>
        <v>20010</v>
      </c>
      <c r="G412" s="0" t="str">
        <f aca="false">IF(E412=F412,"Рекорд","")</f>
        <v/>
      </c>
    </row>
    <row r="413" customFormat="false" ht="14.65" hidden="false" customHeight="false" outlineLevel="0" collapsed="false">
      <c r="A413" s="2" t="n">
        <v>40112</v>
      </c>
      <c r="B413" s="0" t="n">
        <v>2760</v>
      </c>
      <c r="C413" s="0" t="n">
        <f aca="false">MAX(B$2:B413)</f>
        <v>9843</v>
      </c>
      <c r="D413" s="0" t="str">
        <f aca="false">IF(B413=C413,"Рекорд","")</f>
        <v/>
      </c>
      <c r="E413" s="0" t="n">
        <v>5351</v>
      </c>
      <c r="F413" s="0" t="n">
        <f aca="false">MAX(E$2:E413)</f>
        <v>20010</v>
      </c>
      <c r="G413" s="0" t="str">
        <f aca="false">IF(E413=F413,"Рекорд","")</f>
        <v/>
      </c>
    </row>
    <row r="414" customFormat="false" ht="14.65" hidden="false" customHeight="false" outlineLevel="0" collapsed="false">
      <c r="A414" s="2" t="n">
        <v>40113</v>
      </c>
      <c r="B414" s="0" t="n">
        <v>6797</v>
      </c>
      <c r="C414" s="0" t="n">
        <f aca="false">MAX(B$2:B414)</f>
        <v>9843</v>
      </c>
      <c r="D414" s="0" t="str">
        <f aca="false">IF(B414=C414,"Рекорд","")</f>
        <v/>
      </c>
      <c r="E414" s="0" t="n">
        <v>12030</v>
      </c>
      <c r="F414" s="0" t="n">
        <f aca="false">MAX(E$2:E414)</f>
        <v>20010</v>
      </c>
      <c r="G414" s="0" t="str">
        <f aca="false">IF(E414=F414,"Рекорд","")</f>
        <v/>
      </c>
    </row>
    <row r="415" customFormat="false" ht="14.65" hidden="false" customHeight="false" outlineLevel="0" collapsed="false">
      <c r="A415" s="2" t="n">
        <v>40114</v>
      </c>
      <c r="B415" s="0" t="n">
        <v>3593</v>
      </c>
      <c r="C415" s="0" t="n">
        <f aca="false">MAX(B$2:B415)</f>
        <v>9843</v>
      </c>
      <c r="D415" s="0" t="str">
        <f aca="false">IF(B415=C415,"Рекорд","")</f>
        <v/>
      </c>
      <c r="E415" s="0" t="n">
        <v>6279</v>
      </c>
      <c r="F415" s="0" t="n">
        <f aca="false">MAX(E$2:E415)</f>
        <v>20010</v>
      </c>
      <c r="G415" s="0" t="str">
        <f aca="false">IF(E415=F415,"Рекорд","")</f>
        <v/>
      </c>
    </row>
    <row r="416" customFormat="false" ht="14.65" hidden="false" customHeight="false" outlineLevel="0" collapsed="false">
      <c r="A416" s="2" t="n">
        <v>40115</v>
      </c>
      <c r="B416" s="0" t="n">
        <v>5602</v>
      </c>
      <c r="C416" s="0" t="n">
        <f aca="false">MAX(B$2:B416)</f>
        <v>9843</v>
      </c>
      <c r="D416" s="0" t="str">
        <f aca="false">IF(B416=C416,"Рекорд","")</f>
        <v/>
      </c>
      <c r="E416" s="0" t="n">
        <v>9729</v>
      </c>
      <c r="F416" s="0" t="n">
        <f aca="false">MAX(E$2:E416)</f>
        <v>20010</v>
      </c>
      <c r="G416" s="0" t="str">
        <f aca="false">IF(E416=F416,"Рекорд","")</f>
        <v/>
      </c>
    </row>
    <row r="417" customFormat="false" ht="14.65" hidden="false" customHeight="false" outlineLevel="0" collapsed="false">
      <c r="A417" s="2" t="n">
        <v>40116</v>
      </c>
      <c r="B417" s="0" t="n">
        <v>7213</v>
      </c>
      <c r="C417" s="0" t="n">
        <f aca="false">MAX(B$2:B417)</f>
        <v>9843</v>
      </c>
      <c r="D417" s="0" t="str">
        <f aca="false">IF(B417=C417,"Рекорд","")</f>
        <v/>
      </c>
      <c r="E417" s="0" t="n">
        <v>13760</v>
      </c>
      <c r="F417" s="0" t="n">
        <f aca="false">MAX(E$2:E417)</f>
        <v>20010</v>
      </c>
      <c r="G417" s="0" t="str">
        <f aca="false">IF(E417=F417,"Рекорд","")</f>
        <v/>
      </c>
    </row>
    <row r="418" customFormat="false" ht="14.65" hidden="false" customHeight="false" outlineLevel="0" collapsed="false">
      <c r="A418" s="2" t="n">
        <v>40117</v>
      </c>
      <c r="B418" s="0" t="n">
        <v>6079</v>
      </c>
      <c r="C418" s="0" t="n">
        <f aca="false">MAX(B$2:B418)</f>
        <v>9843</v>
      </c>
      <c r="D418" s="0" t="str">
        <f aca="false">IF(B418=C418,"Рекорд","")</f>
        <v/>
      </c>
      <c r="E418" s="0" t="n">
        <v>12410</v>
      </c>
      <c r="F418" s="0" t="n">
        <f aca="false">MAX(E$2:E418)</f>
        <v>20010</v>
      </c>
      <c r="G418" s="0" t="str">
        <f aca="false">IF(E418=F418,"Рекорд","")</f>
        <v/>
      </c>
    </row>
    <row r="419" customFormat="false" ht="14.65" hidden="false" customHeight="false" outlineLevel="0" collapsed="false">
      <c r="A419" s="2" t="n">
        <v>40118</v>
      </c>
      <c r="B419" s="0" t="n">
        <v>6820</v>
      </c>
      <c r="C419" s="0" t="n">
        <f aca="false">MAX(B$2:B419)</f>
        <v>9843</v>
      </c>
      <c r="D419" s="0" t="str">
        <f aca="false">IF(B419=C419,"Рекорд","")</f>
        <v/>
      </c>
      <c r="E419" s="0" t="n">
        <v>13725</v>
      </c>
      <c r="F419" s="0" t="n">
        <f aca="false">MAX(E$2:E419)</f>
        <v>20010</v>
      </c>
      <c r="G419" s="0" t="str">
        <f aca="false">IF(E419=F419,"Рекорд","")</f>
        <v/>
      </c>
    </row>
    <row r="420" customFormat="false" ht="14.65" hidden="false" customHeight="false" outlineLevel="0" collapsed="false">
      <c r="A420" s="2" t="n">
        <v>40119</v>
      </c>
      <c r="B420" s="0" t="n">
        <v>7490</v>
      </c>
      <c r="C420" s="0" t="n">
        <f aca="false">MAX(B$2:B420)</f>
        <v>9843</v>
      </c>
      <c r="D420" s="0" t="str">
        <f aca="false">IF(B420=C420,"Рекорд","")</f>
        <v/>
      </c>
      <c r="E420" s="0" t="n">
        <v>13934</v>
      </c>
      <c r="F420" s="0" t="n">
        <f aca="false">MAX(E$2:E420)</f>
        <v>20010</v>
      </c>
      <c r="G420" s="0" t="str">
        <f aca="false">IF(E420=F420,"Рекорд","")</f>
        <v/>
      </c>
    </row>
    <row r="421" customFormat="false" ht="14.65" hidden="false" customHeight="false" outlineLevel="0" collapsed="false">
      <c r="A421" s="2" t="n">
        <v>40120</v>
      </c>
      <c r="B421" s="0" t="n">
        <v>7335</v>
      </c>
      <c r="C421" s="0" t="n">
        <f aca="false">MAX(B$2:B421)</f>
        <v>9843</v>
      </c>
      <c r="D421" s="0" t="str">
        <f aca="false">IF(B421=C421,"Рекорд","")</f>
        <v/>
      </c>
      <c r="E421" s="0" t="n">
        <v>14129</v>
      </c>
      <c r="F421" s="0" t="n">
        <f aca="false">MAX(E$2:E421)</f>
        <v>20010</v>
      </c>
      <c r="G421" s="0" t="str">
        <f aca="false">IF(E421=F421,"Рекорд","")</f>
        <v/>
      </c>
    </row>
    <row r="422" customFormat="false" ht="14.65" hidden="false" customHeight="false" outlineLevel="0" collapsed="false">
      <c r="A422" s="2" t="n">
        <v>40121</v>
      </c>
      <c r="B422" s="0" t="n">
        <v>5025</v>
      </c>
      <c r="C422" s="0" t="n">
        <f aca="false">MAX(B$2:B422)</f>
        <v>9843</v>
      </c>
      <c r="D422" s="0" t="str">
        <f aca="false">IF(B422=C422,"Рекорд","")</f>
        <v/>
      </c>
      <c r="E422" s="0" t="n">
        <v>8695</v>
      </c>
      <c r="F422" s="0" t="n">
        <f aca="false">MAX(E$2:E422)</f>
        <v>20010</v>
      </c>
      <c r="G422" s="0" t="str">
        <f aca="false">IF(E422=F422,"Рекорд","")</f>
        <v/>
      </c>
    </row>
    <row r="423" customFormat="false" ht="14.65" hidden="false" customHeight="false" outlineLevel="0" collapsed="false">
      <c r="A423" s="2" t="n">
        <v>40122</v>
      </c>
      <c r="B423" s="0" t="n">
        <v>6733</v>
      </c>
      <c r="C423" s="0" t="n">
        <f aca="false">MAX(B$2:B423)</f>
        <v>9843</v>
      </c>
      <c r="D423" s="0" t="str">
        <f aca="false">IF(B423=C423,"Рекорд","")</f>
        <v/>
      </c>
      <c r="E423" s="0" t="n">
        <v>11702</v>
      </c>
      <c r="F423" s="0" t="n">
        <f aca="false">MAX(E$2:E423)</f>
        <v>20010</v>
      </c>
      <c r="G423" s="0" t="str">
        <f aca="false">IF(E423=F423,"Рекорд","")</f>
        <v/>
      </c>
    </row>
    <row r="424" customFormat="false" ht="14.65" hidden="false" customHeight="false" outlineLevel="0" collapsed="false">
      <c r="A424" s="2" t="n">
        <v>40123</v>
      </c>
      <c r="B424" s="0" t="n">
        <v>7574</v>
      </c>
      <c r="C424" s="0" t="n">
        <f aca="false">MAX(B$2:B424)</f>
        <v>9843</v>
      </c>
      <c r="D424" s="0" t="str">
        <f aca="false">IF(B424=C424,"Рекорд","")</f>
        <v/>
      </c>
      <c r="E424" s="0" t="n">
        <v>15519</v>
      </c>
      <c r="F424" s="0" t="n">
        <f aca="false">MAX(E$2:E424)</f>
        <v>20010</v>
      </c>
      <c r="G424" s="0" t="str">
        <f aca="false">IF(E424=F424,"Рекорд","")</f>
        <v/>
      </c>
    </row>
    <row r="425" customFormat="false" ht="14.65" hidden="false" customHeight="false" outlineLevel="0" collapsed="false">
      <c r="A425" s="2" t="n">
        <v>40124</v>
      </c>
      <c r="B425" s="0" t="n">
        <v>7101</v>
      </c>
      <c r="C425" s="0" t="n">
        <f aca="false">MAX(B$2:B425)</f>
        <v>9843</v>
      </c>
      <c r="D425" s="0" t="str">
        <f aca="false">IF(B425=C425,"Рекорд","")</f>
        <v/>
      </c>
      <c r="E425" s="0" t="n">
        <v>14149</v>
      </c>
      <c r="F425" s="0" t="n">
        <f aca="false">MAX(E$2:E425)</f>
        <v>20010</v>
      </c>
      <c r="G425" s="0" t="str">
        <f aca="false">IF(E425=F425,"Рекорд","")</f>
        <v/>
      </c>
    </row>
    <row r="426" customFormat="false" ht="14.65" hidden="false" customHeight="false" outlineLevel="0" collapsed="false">
      <c r="A426" s="2" t="n">
        <v>40125</v>
      </c>
      <c r="B426" s="0" t="n">
        <v>8777</v>
      </c>
      <c r="C426" s="0" t="n">
        <f aca="false">MAX(B$2:B426)</f>
        <v>9843</v>
      </c>
      <c r="D426" s="0" t="str">
        <f aca="false">IF(B426=C426,"Рекорд","")</f>
        <v/>
      </c>
      <c r="E426" s="0" t="n">
        <v>16940</v>
      </c>
      <c r="F426" s="0" t="n">
        <f aca="false">MAX(E$2:E426)</f>
        <v>20010</v>
      </c>
      <c r="G426" s="0" t="str">
        <f aca="false">IF(E426=F426,"Рекорд","")</f>
        <v/>
      </c>
    </row>
    <row r="427" customFormat="false" ht="14.65" hidden="false" customHeight="false" outlineLevel="0" collapsed="false">
      <c r="A427" s="2" t="n">
        <v>40126</v>
      </c>
      <c r="B427" s="0" t="n">
        <v>6463</v>
      </c>
      <c r="C427" s="0" t="n">
        <f aca="false">MAX(B$2:B427)</f>
        <v>9843</v>
      </c>
      <c r="D427" s="0" t="str">
        <f aca="false">IF(B427=C427,"Рекорд","")</f>
        <v/>
      </c>
      <c r="E427" s="0" t="n">
        <v>12624</v>
      </c>
      <c r="F427" s="0" t="n">
        <f aca="false">MAX(E$2:E427)</f>
        <v>20010</v>
      </c>
      <c r="G427" s="0" t="str">
        <f aca="false">IF(E427=F427,"Рекорд","")</f>
        <v/>
      </c>
    </row>
    <row r="428" customFormat="false" ht="14.65" hidden="false" customHeight="false" outlineLevel="0" collapsed="false">
      <c r="A428" s="2" t="n">
        <v>40127</v>
      </c>
      <c r="B428" s="0" t="n">
        <v>8586</v>
      </c>
      <c r="C428" s="0" t="n">
        <f aca="false">MAX(B$2:B428)</f>
        <v>9843</v>
      </c>
      <c r="D428" s="0" t="str">
        <f aca="false">IF(B428=C428,"Рекорд","")</f>
        <v/>
      </c>
      <c r="E428" s="0" t="n">
        <v>16811</v>
      </c>
      <c r="F428" s="0" t="n">
        <f aca="false">MAX(E$2:E428)</f>
        <v>20010</v>
      </c>
      <c r="G428" s="0" t="str">
        <f aca="false">IF(E428=F428,"Рекорд","")</f>
        <v/>
      </c>
    </row>
    <row r="429" customFormat="false" ht="14.65" hidden="false" customHeight="false" outlineLevel="0" collapsed="false">
      <c r="A429" s="2" t="n">
        <v>40128</v>
      </c>
      <c r="B429" s="0" t="n">
        <v>7441</v>
      </c>
      <c r="C429" s="0" t="n">
        <f aca="false">MAX(B$2:B429)</f>
        <v>9843</v>
      </c>
      <c r="D429" s="0" t="str">
        <f aca="false">IF(B429=C429,"Рекорд","")</f>
        <v/>
      </c>
      <c r="E429" s="0" t="n">
        <v>13662</v>
      </c>
      <c r="F429" s="0" t="n">
        <f aca="false">MAX(E$2:E429)</f>
        <v>20010</v>
      </c>
      <c r="G429" s="0" t="str">
        <f aca="false">IF(E429=F429,"Рекорд","")</f>
        <v/>
      </c>
    </row>
    <row r="430" customFormat="false" ht="14.65" hidden="false" customHeight="false" outlineLevel="0" collapsed="false">
      <c r="A430" s="2" t="n">
        <v>40129</v>
      </c>
      <c r="B430" s="0" t="n">
        <v>8598</v>
      </c>
      <c r="C430" s="0" t="n">
        <f aca="false">MAX(B$2:B430)</f>
        <v>9843</v>
      </c>
      <c r="D430" s="0" t="str">
        <f aca="false">IF(B430=C430,"Рекорд","")</f>
        <v/>
      </c>
      <c r="E430" s="0" t="n">
        <v>16321</v>
      </c>
      <c r="F430" s="0" t="n">
        <f aca="false">MAX(E$2:E430)</f>
        <v>20010</v>
      </c>
      <c r="G430" s="0" t="str">
        <f aca="false">IF(E430=F430,"Рекорд","")</f>
        <v/>
      </c>
    </row>
    <row r="431" customFormat="false" ht="14.65" hidden="false" customHeight="false" outlineLevel="0" collapsed="false">
      <c r="A431" s="2" t="n">
        <v>40130</v>
      </c>
      <c r="B431" s="0" t="n">
        <v>5142</v>
      </c>
      <c r="C431" s="0" t="n">
        <f aca="false">MAX(B$2:B431)</f>
        <v>9843</v>
      </c>
      <c r="D431" s="0" t="str">
        <f aca="false">IF(B431=C431,"Рекорд","")</f>
        <v/>
      </c>
      <c r="E431" s="0" t="n">
        <v>10601</v>
      </c>
      <c r="F431" s="0" t="n">
        <f aca="false">MAX(E$2:E431)</f>
        <v>20010</v>
      </c>
      <c r="G431" s="0" t="str">
        <f aca="false">IF(E431=F431,"Рекорд","")</f>
        <v/>
      </c>
    </row>
    <row r="432" customFormat="false" ht="14.65" hidden="false" customHeight="false" outlineLevel="0" collapsed="false">
      <c r="A432" s="2" t="n">
        <v>40131</v>
      </c>
      <c r="B432" s="0" t="n">
        <v>6253</v>
      </c>
      <c r="C432" s="0" t="n">
        <f aca="false">MAX(B$2:B432)</f>
        <v>9843</v>
      </c>
      <c r="D432" s="0" t="str">
        <f aca="false">IF(B432=C432,"Рекорд","")</f>
        <v/>
      </c>
      <c r="E432" s="0" t="n">
        <v>13397</v>
      </c>
      <c r="F432" s="0" t="n">
        <f aca="false">MAX(E$2:E432)</f>
        <v>20010</v>
      </c>
      <c r="G432" s="0" t="str">
        <f aca="false">IF(E432=F432,"Рекорд","")</f>
        <v/>
      </c>
    </row>
    <row r="433" customFormat="false" ht="14.65" hidden="false" customHeight="false" outlineLevel="0" collapsed="false">
      <c r="A433" s="2" t="n">
        <v>40132</v>
      </c>
      <c r="B433" s="0" t="n">
        <v>1899</v>
      </c>
      <c r="C433" s="0" t="n">
        <f aca="false">MAX(B$2:B433)</f>
        <v>9843</v>
      </c>
      <c r="D433" s="0" t="str">
        <f aca="false">IF(B433=C433,"Рекорд","")</f>
        <v/>
      </c>
      <c r="E433" s="0" t="n">
        <v>3422</v>
      </c>
      <c r="F433" s="0" t="n">
        <f aca="false">MAX(E$2:E433)</f>
        <v>20010</v>
      </c>
      <c r="G433" s="0" t="str">
        <f aca="false">IF(E433=F433,"Рекорд","")</f>
        <v/>
      </c>
    </row>
    <row r="434" customFormat="false" ht="14.65" hidden="false" customHeight="false" outlineLevel="0" collapsed="false">
      <c r="A434" s="2" t="n">
        <v>40133</v>
      </c>
      <c r="B434" s="0" t="n">
        <v>181</v>
      </c>
      <c r="C434" s="0" t="n">
        <f aca="false">MAX(B$2:B434)</f>
        <v>9843</v>
      </c>
      <c r="D434" s="0" t="str">
        <f aca="false">IF(B434=C434,"Рекорд","")</f>
        <v/>
      </c>
      <c r="E434" s="0" t="n">
        <v>246</v>
      </c>
      <c r="F434" s="0" t="n">
        <f aca="false">MAX(E$2:E434)</f>
        <v>20010</v>
      </c>
      <c r="G434" s="0" t="str">
        <f aca="false">IF(E434=F434,"Рекорд","")</f>
        <v/>
      </c>
    </row>
    <row r="435" customFormat="false" ht="14.65" hidden="false" customHeight="false" outlineLevel="0" collapsed="false">
      <c r="A435" s="2" t="n">
        <v>40134</v>
      </c>
      <c r="B435" s="0" t="n">
        <v>117</v>
      </c>
      <c r="C435" s="0" t="n">
        <f aca="false">MAX(B$2:B435)</f>
        <v>9843</v>
      </c>
      <c r="D435" s="0" t="str">
        <f aca="false">IF(B435=C435,"Рекорд","")</f>
        <v/>
      </c>
      <c r="E435" s="0" t="n">
        <v>148</v>
      </c>
      <c r="F435" s="0" t="n">
        <f aca="false">MAX(E$2:E435)</f>
        <v>20010</v>
      </c>
      <c r="G435" s="0" t="str">
        <f aca="false">IF(E435=F435,"Рекорд","")</f>
        <v/>
      </c>
    </row>
    <row r="436" customFormat="false" ht="14.65" hidden="false" customHeight="false" outlineLevel="0" collapsed="false">
      <c r="A436" s="2" t="n">
        <v>40135</v>
      </c>
      <c r="B436" s="0" t="n">
        <v>6870</v>
      </c>
      <c r="C436" s="0" t="n">
        <f aca="false">MAX(B$2:B436)</f>
        <v>9843</v>
      </c>
      <c r="D436" s="0" t="str">
        <f aca="false">IF(B436=C436,"Рекорд","")</f>
        <v/>
      </c>
      <c r="E436" s="0" t="n">
        <v>12502</v>
      </c>
      <c r="F436" s="0" t="n">
        <f aca="false">MAX(E$2:E436)</f>
        <v>20010</v>
      </c>
      <c r="G436" s="0" t="str">
        <f aca="false">IF(E436=F436,"Рекорд","")</f>
        <v/>
      </c>
    </row>
    <row r="437" customFormat="false" ht="14.65" hidden="false" customHeight="false" outlineLevel="0" collapsed="false">
      <c r="A437" s="2" t="n">
        <v>40136</v>
      </c>
      <c r="B437" s="0" t="n">
        <v>150</v>
      </c>
      <c r="C437" s="0" t="n">
        <f aca="false">MAX(B$2:B437)</f>
        <v>9843</v>
      </c>
      <c r="D437" s="0" t="str">
        <f aca="false">IF(B437=C437,"Рекорд","")</f>
        <v/>
      </c>
      <c r="E437" s="0" t="n">
        <v>196</v>
      </c>
      <c r="F437" s="0" t="n">
        <f aca="false">MAX(E$2:E437)</f>
        <v>20010</v>
      </c>
      <c r="G437" s="0" t="str">
        <f aca="false">IF(E437=F437,"Рекорд","")</f>
        <v/>
      </c>
    </row>
    <row r="438" customFormat="false" ht="14.65" hidden="false" customHeight="false" outlineLevel="0" collapsed="false">
      <c r="A438" s="2" t="n">
        <v>40137</v>
      </c>
      <c r="B438" s="0" t="n">
        <v>96</v>
      </c>
      <c r="C438" s="0" t="n">
        <f aca="false">MAX(B$2:B438)</f>
        <v>9843</v>
      </c>
      <c r="D438" s="0" t="str">
        <f aca="false">IF(B438=C438,"Рекорд","")</f>
        <v/>
      </c>
      <c r="E438" s="0" t="n">
        <v>104</v>
      </c>
      <c r="F438" s="0" t="n">
        <f aca="false">MAX(E$2:E438)</f>
        <v>20010</v>
      </c>
      <c r="G438" s="0" t="str">
        <f aca="false">IF(E438=F438,"Рекорд","")</f>
        <v/>
      </c>
    </row>
    <row r="439" customFormat="false" ht="14.65" hidden="false" customHeight="false" outlineLevel="0" collapsed="false">
      <c r="A439" s="2" t="n">
        <v>40138</v>
      </c>
      <c r="B439" s="0" t="n">
        <v>6222</v>
      </c>
      <c r="C439" s="0" t="n">
        <f aca="false">MAX(B$2:B439)</f>
        <v>9843</v>
      </c>
      <c r="D439" s="0" t="str">
        <f aca="false">IF(B439=C439,"Рекорд","")</f>
        <v/>
      </c>
      <c r="E439" s="0" t="n">
        <v>12324</v>
      </c>
      <c r="F439" s="0" t="n">
        <f aca="false">MAX(E$2:E439)</f>
        <v>20010</v>
      </c>
      <c r="G439" s="0" t="str">
        <f aca="false">IF(E439=F439,"Рекорд","")</f>
        <v/>
      </c>
    </row>
    <row r="440" customFormat="false" ht="14.65" hidden="false" customHeight="false" outlineLevel="0" collapsed="false">
      <c r="A440" s="2" t="n">
        <v>40139</v>
      </c>
      <c r="B440" s="0" t="n">
        <v>7291</v>
      </c>
      <c r="C440" s="0" t="n">
        <f aca="false">MAX(B$2:B440)</f>
        <v>9843</v>
      </c>
      <c r="D440" s="0" t="str">
        <f aca="false">IF(B440=C440,"Рекорд","")</f>
        <v/>
      </c>
      <c r="E440" s="0" t="n">
        <v>13488</v>
      </c>
      <c r="F440" s="0" t="n">
        <f aca="false">MAX(E$2:E440)</f>
        <v>20010</v>
      </c>
      <c r="G440" s="0" t="str">
        <f aca="false">IF(E440=F440,"Рекорд","")</f>
        <v/>
      </c>
    </row>
    <row r="441" customFormat="false" ht="14.65" hidden="false" customHeight="false" outlineLevel="0" collapsed="false">
      <c r="A441" s="2" t="n">
        <v>40140</v>
      </c>
      <c r="B441" s="0" t="n">
        <v>3135</v>
      </c>
      <c r="C441" s="0" t="n">
        <f aca="false">MAX(B$2:B441)</f>
        <v>9843</v>
      </c>
      <c r="D441" s="0" t="str">
        <f aca="false">IF(B441=C441,"Рекорд","")</f>
        <v/>
      </c>
      <c r="E441" s="0" t="n">
        <v>5428</v>
      </c>
      <c r="F441" s="0" t="n">
        <f aca="false">MAX(E$2:E441)</f>
        <v>20010</v>
      </c>
      <c r="G441" s="0" t="str">
        <f aca="false">IF(E441=F441,"Рекорд","")</f>
        <v/>
      </c>
    </row>
    <row r="442" customFormat="false" ht="14.65" hidden="false" customHeight="false" outlineLevel="0" collapsed="false">
      <c r="A442" s="2" t="n">
        <v>40141</v>
      </c>
      <c r="B442" s="0" t="n">
        <v>791</v>
      </c>
      <c r="C442" s="0" t="n">
        <f aca="false">MAX(B$2:B442)</f>
        <v>9843</v>
      </c>
      <c r="D442" s="0" t="str">
        <f aca="false">IF(B442=C442,"Рекорд","")</f>
        <v/>
      </c>
      <c r="E442" s="0" t="n">
        <v>1189</v>
      </c>
      <c r="F442" s="0" t="n">
        <f aca="false">MAX(E$2:E442)</f>
        <v>20010</v>
      </c>
      <c r="G442" s="0" t="str">
        <f aca="false">IF(E442=F442,"Рекорд","")</f>
        <v/>
      </c>
    </row>
    <row r="443" customFormat="false" ht="14.65" hidden="false" customHeight="false" outlineLevel="0" collapsed="false">
      <c r="A443" s="2" t="n">
        <v>40142</v>
      </c>
      <c r="B443" s="0" t="n">
        <v>7121</v>
      </c>
      <c r="C443" s="0" t="n">
        <f aca="false">MAX(B$2:B443)</f>
        <v>9843</v>
      </c>
      <c r="D443" s="0" t="str">
        <f aca="false">IF(B443=C443,"Рекорд","")</f>
        <v/>
      </c>
      <c r="E443" s="0" t="n">
        <v>12757</v>
      </c>
      <c r="F443" s="0" t="n">
        <f aca="false">MAX(E$2:E443)</f>
        <v>20010</v>
      </c>
      <c r="G443" s="0" t="str">
        <f aca="false">IF(E443=F443,"Рекорд","")</f>
        <v/>
      </c>
    </row>
    <row r="444" customFormat="false" ht="14.65" hidden="false" customHeight="false" outlineLevel="0" collapsed="false">
      <c r="A444" s="2" t="n">
        <v>40143</v>
      </c>
      <c r="B444" s="0" t="n">
        <v>5230</v>
      </c>
      <c r="C444" s="0" t="n">
        <f aca="false">MAX(B$2:B444)</f>
        <v>9843</v>
      </c>
      <c r="D444" s="0" t="str">
        <f aca="false">IF(B444=C444,"Рекорд","")</f>
        <v/>
      </c>
      <c r="E444" s="0" t="n">
        <v>8643</v>
      </c>
      <c r="F444" s="0" t="n">
        <f aca="false">MAX(E$2:E444)</f>
        <v>20010</v>
      </c>
      <c r="G444" s="0" t="str">
        <f aca="false">IF(E444=F444,"Рекорд","")</f>
        <v/>
      </c>
    </row>
    <row r="445" customFormat="false" ht="14.65" hidden="false" customHeight="false" outlineLevel="0" collapsed="false">
      <c r="A445" s="2" t="n">
        <v>40144</v>
      </c>
      <c r="B445" s="0" t="n">
        <v>7644</v>
      </c>
      <c r="C445" s="0" t="n">
        <f aca="false">MAX(B$2:B445)</f>
        <v>9843</v>
      </c>
      <c r="D445" s="0" t="str">
        <f aca="false">IF(B445=C445,"Рекорд","")</f>
        <v/>
      </c>
      <c r="E445" s="0" t="n">
        <v>14270</v>
      </c>
      <c r="F445" s="0" t="n">
        <f aca="false">MAX(E$2:E445)</f>
        <v>20010</v>
      </c>
      <c r="G445" s="0" t="str">
        <f aca="false">IF(E445=F445,"Рекорд","")</f>
        <v/>
      </c>
    </row>
    <row r="446" customFormat="false" ht="14.65" hidden="false" customHeight="false" outlineLevel="0" collapsed="false">
      <c r="A446" s="2" t="n">
        <v>40145</v>
      </c>
      <c r="B446" s="0" t="n">
        <v>6675</v>
      </c>
      <c r="C446" s="0" t="n">
        <f aca="false">MAX(B$2:B446)</f>
        <v>9843</v>
      </c>
      <c r="D446" s="0" t="str">
        <f aca="false">IF(B446=C446,"Рекорд","")</f>
        <v/>
      </c>
      <c r="E446" s="0" t="n">
        <v>12708</v>
      </c>
      <c r="F446" s="0" t="n">
        <f aca="false">MAX(E$2:E446)</f>
        <v>20010</v>
      </c>
      <c r="G446" s="0" t="str">
        <f aca="false">IF(E446=F446,"Рекорд","")</f>
        <v/>
      </c>
    </row>
    <row r="447" customFormat="false" ht="14.65" hidden="false" customHeight="false" outlineLevel="0" collapsed="false">
      <c r="A447" s="2" t="n">
        <v>40146</v>
      </c>
      <c r="B447" s="0" t="n">
        <v>9029</v>
      </c>
      <c r="C447" s="0" t="n">
        <f aca="false">MAX(B$2:B447)</f>
        <v>9843</v>
      </c>
      <c r="D447" s="0" t="str">
        <f aca="false">IF(B447=C447,"Рекорд","")</f>
        <v/>
      </c>
      <c r="E447" s="0" t="n">
        <v>16704</v>
      </c>
      <c r="F447" s="0" t="n">
        <f aca="false">MAX(E$2:E447)</f>
        <v>20010</v>
      </c>
      <c r="G447" s="0" t="str">
        <f aca="false">IF(E447=F447,"Рекорд","")</f>
        <v/>
      </c>
    </row>
    <row r="448" customFormat="false" ht="14.65" hidden="false" customHeight="false" outlineLevel="0" collapsed="false">
      <c r="A448" s="2" t="n">
        <v>40147</v>
      </c>
      <c r="B448" s="0" t="n">
        <v>6447</v>
      </c>
      <c r="C448" s="0" t="n">
        <f aca="false">MAX(B$2:B448)</f>
        <v>9843</v>
      </c>
      <c r="D448" s="0" t="str">
        <f aca="false">IF(B448=C448,"Рекорд","")</f>
        <v/>
      </c>
      <c r="E448" s="0" t="n">
        <v>11307</v>
      </c>
      <c r="F448" s="0" t="n">
        <f aca="false">MAX(E$2:E448)</f>
        <v>20010</v>
      </c>
      <c r="G448" s="0" t="str">
        <f aca="false">IF(E448=F448,"Рекорд","")</f>
        <v/>
      </c>
    </row>
    <row r="449" customFormat="false" ht="14.65" hidden="false" customHeight="false" outlineLevel="0" collapsed="false">
      <c r="A449" s="2" t="n">
        <v>40148</v>
      </c>
      <c r="B449" s="0" t="n">
        <v>6947</v>
      </c>
      <c r="C449" s="0" t="n">
        <f aca="false">MAX(B$2:B449)</f>
        <v>9843</v>
      </c>
      <c r="D449" s="0" t="str">
        <f aca="false">IF(B449=C449,"Рекорд","")</f>
        <v/>
      </c>
      <c r="E449" s="0" t="n">
        <v>11390</v>
      </c>
      <c r="F449" s="0" t="n">
        <f aca="false">MAX(E$2:E449)</f>
        <v>20010</v>
      </c>
      <c r="G449" s="0" t="str">
        <f aca="false">IF(E449=F449,"Рекорд","")</f>
        <v/>
      </c>
    </row>
    <row r="450" customFormat="false" ht="14.65" hidden="false" customHeight="false" outlineLevel="0" collapsed="false">
      <c r="A450" s="2" t="n">
        <v>40149</v>
      </c>
      <c r="B450" s="0" t="n">
        <v>5047</v>
      </c>
      <c r="C450" s="0" t="n">
        <f aca="false">MAX(B$2:B450)</f>
        <v>9843</v>
      </c>
      <c r="D450" s="0" t="str">
        <f aca="false">IF(B450=C450,"Рекорд","")</f>
        <v/>
      </c>
      <c r="E450" s="0" t="n">
        <v>8655</v>
      </c>
      <c r="F450" s="0" t="n">
        <f aca="false">MAX(E$2:E450)</f>
        <v>20010</v>
      </c>
      <c r="G450" s="0" t="str">
        <f aca="false">IF(E450=F450,"Рекорд","")</f>
        <v/>
      </c>
    </row>
    <row r="451" customFormat="false" ht="14.65" hidden="false" customHeight="false" outlineLevel="0" collapsed="false">
      <c r="A451" s="2" t="n">
        <v>40150</v>
      </c>
      <c r="B451" s="0" t="n">
        <v>4081</v>
      </c>
      <c r="C451" s="0" t="n">
        <f aca="false">MAX(B$2:B451)</f>
        <v>9843</v>
      </c>
      <c r="D451" s="0" t="str">
        <f aca="false">IF(B451=C451,"Рекорд","")</f>
        <v/>
      </c>
      <c r="E451" s="0" t="n">
        <v>6375</v>
      </c>
      <c r="F451" s="0" t="n">
        <f aca="false">MAX(E$2:E451)</f>
        <v>20010</v>
      </c>
      <c r="G451" s="0" t="str">
        <f aca="false">IF(E451=F451,"Рекорд","")</f>
        <v/>
      </c>
    </row>
    <row r="452" customFormat="false" ht="14.65" hidden="false" customHeight="false" outlineLevel="0" collapsed="false">
      <c r="A452" s="2" t="n">
        <v>40151</v>
      </c>
      <c r="B452" s="0" t="n">
        <v>2318</v>
      </c>
      <c r="C452" s="0" t="n">
        <f aca="false">MAX(B$2:B452)</f>
        <v>9843</v>
      </c>
      <c r="D452" s="0" t="str">
        <f aca="false">IF(B452=C452,"Рекорд","")</f>
        <v/>
      </c>
      <c r="E452" s="0" t="n">
        <v>4263</v>
      </c>
      <c r="F452" s="0" t="n">
        <f aca="false">MAX(E$2:E452)</f>
        <v>20010</v>
      </c>
      <c r="G452" s="0" t="str">
        <f aca="false">IF(E452=F452,"Рекорд","")</f>
        <v/>
      </c>
    </row>
    <row r="453" customFormat="false" ht="14.65" hidden="false" customHeight="false" outlineLevel="0" collapsed="false">
      <c r="A453" s="2" t="n">
        <v>40152</v>
      </c>
      <c r="B453" s="0" t="n">
        <v>5922</v>
      </c>
      <c r="C453" s="0" t="n">
        <f aca="false">MAX(B$2:B453)</f>
        <v>9843</v>
      </c>
      <c r="D453" s="0" t="str">
        <f aca="false">IF(B453=C453,"Рекорд","")</f>
        <v/>
      </c>
      <c r="E453" s="0" t="n">
        <v>10829</v>
      </c>
      <c r="F453" s="0" t="n">
        <f aca="false">MAX(E$2:E453)</f>
        <v>20010</v>
      </c>
      <c r="G453" s="0" t="str">
        <f aca="false">IF(E453=F453,"Рекорд","")</f>
        <v/>
      </c>
    </row>
    <row r="454" customFormat="false" ht="14.65" hidden="false" customHeight="false" outlineLevel="0" collapsed="false">
      <c r="A454" s="2" t="n">
        <v>40153</v>
      </c>
      <c r="B454" s="0" t="n">
        <v>6955</v>
      </c>
      <c r="C454" s="0" t="n">
        <f aca="false">MAX(B$2:B454)</f>
        <v>9843</v>
      </c>
      <c r="D454" s="0" t="str">
        <f aca="false">IF(B454=C454,"Рекорд","")</f>
        <v/>
      </c>
      <c r="E454" s="0" t="n">
        <v>12683</v>
      </c>
      <c r="F454" s="0" t="n">
        <f aca="false">MAX(E$2:E454)</f>
        <v>20010</v>
      </c>
      <c r="G454" s="0" t="str">
        <f aca="false">IF(E454=F454,"Рекорд","")</f>
        <v/>
      </c>
    </row>
    <row r="455" customFormat="false" ht="14.65" hidden="false" customHeight="false" outlineLevel="0" collapsed="false">
      <c r="A455" s="2" t="n">
        <v>40154</v>
      </c>
      <c r="B455" s="0" t="n">
        <v>2553</v>
      </c>
      <c r="C455" s="0" t="n">
        <f aca="false">MAX(B$2:B455)</f>
        <v>9843</v>
      </c>
      <c r="D455" s="0" t="str">
        <f aca="false">IF(B455=C455,"Рекорд","")</f>
        <v/>
      </c>
      <c r="E455" s="0" t="n">
        <v>4139</v>
      </c>
      <c r="F455" s="0" t="n">
        <f aca="false">MAX(E$2:E455)</f>
        <v>20010</v>
      </c>
      <c r="G455" s="0" t="str">
        <f aca="false">IF(E455=F455,"Рекорд","")</f>
        <v/>
      </c>
    </row>
    <row r="456" customFormat="false" ht="14.65" hidden="false" customHeight="false" outlineLevel="0" collapsed="false">
      <c r="A456" s="2" t="n">
        <v>40155</v>
      </c>
      <c r="B456" s="0" t="n">
        <v>2084</v>
      </c>
      <c r="C456" s="0" t="n">
        <f aca="false">MAX(B$2:B456)</f>
        <v>9843</v>
      </c>
      <c r="D456" s="0" t="str">
        <f aca="false">IF(B456=C456,"Рекорд","")</f>
        <v/>
      </c>
      <c r="E456" s="0" t="n">
        <v>3105</v>
      </c>
      <c r="F456" s="0" t="n">
        <f aca="false">MAX(E$2:E456)</f>
        <v>20010</v>
      </c>
      <c r="G456" s="0" t="str">
        <f aca="false">IF(E456=F456,"Рекорд","")</f>
        <v/>
      </c>
    </row>
    <row r="457" customFormat="false" ht="14.65" hidden="false" customHeight="false" outlineLevel="0" collapsed="false">
      <c r="A457" s="2" t="n">
        <v>40156</v>
      </c>
      <c r="B457" s="0" t="n">
        <v>6867</v>
      </c>
      <c r="C457" s="0" t="n">
        <f aca="false">MAX(B$2:B457)</f>
        <v>9843</v>
      </c>
      <c r="D457" s="0" t="str">
        <f aca="false">IF(B457=C457,"Рекорд","")</f>
        <v/>
      </c>
      <c r="E457" s="0" t="n">
        <v>11800</v>
      </c>
      <c r="F457" s="0" t="n">
        <f aca="false">MAX(E$2:E457)</f>
        <v>20010</v>
      </c>
      <c r="G457" s="0" t="str">
        <f aca="false">IF(E457=F457,"Рекорд","")</f>
        <v/>
      </c>
    </row>
    <row r="458" customFormat="false" ht="14.65" hidden="false" customHeight="false" outlineLevel="0" collapsed="false">
      <c r="A458" s="2" t="n">
        <v>40157</v>
      </c>
      <c r="B458" s="0" t="n">
        <v>6540</v>
      </c>
      <c r="C458" s="0" t="n">
        <f aca="false">MAX(B$2:B458)</f>
        <v>9843</v>
      </c>
      <c r="D458" s="0" t="str">
        <f aca="false">IF(B458=C458,"Рекорд","")</f>
        <v/>
      </c>
      <c r="E458" s="0" t="n">
        <v>11563</v>
      </c>
      <c r="F458" s="0" t="n">
        <f aca="false">MAX(E$2:E458)</f>
        <v>20010</v>
      </c>
      <c r="G458" s="0" t="str">
        <f aca="false">IF(E458=F458,"Рекорд","")</f>
        <v/>
      </c>
    </row>
    <row r="459" customFormat="false" ht="14.65" hidden="false" customHeight="false" outlineLevel="0" collapsed="false">
      <c r="A459" s="2" t="n">
        <v>40158</v>
      </c>
      <c r="B459" s="0" t="n">
        <v>2088</v>
      </c>
      <c r="C459" s="0" t="n">
        <f aca="false">MAX(B$2:B459)</f>
        <v>9843</v>
      </c>
      <c r="D459" s="0" t="str">
        <f aca="false">IF(B459=C459,"Рекорд","")</f>
        <v/>
      </c>
      <c r="E459" s="0" t="n">
        <v>3748</v>
      </c>
      <c r="F459" s="0" t="n">
        <f aca="false">MAX(E$2:E459)</f>
        <v>20010</v>
      </c>
      <c r="G459" s="0" t="str">
        <f aca="false">IF(E459=F459,"Рекорд","")</f>
        <v/>
      </c>
    </row>
    <row r="460" customFormat="false" ht="14.65" hidden="false" customHeight="false" outlineLevel="0" collapsed="false">
      <c r="A460" s="2" t="n">
        <v>40159</v>
      </c>
      <c r="B460" s="0" t="n">
        <v>7628</v>
      </c>
      <c r="C460" s="0" t="n">
        <f aca="false">MAX(B$2:B460)</f>
        <v>9843</v>
      </c>
      <c r="D460" s="0" t="str">
        <f aca="false">IF(B460=C460,"Рекорд","")</f>
        <v/>
      </c>
      <c r="E460" s="0" t="n">
        <v>14590</v>
      </c>
      <c r="F460" s="0" t="n">
        <f aca="false">MAX(E$2:E460)</f>
        <v>20010</v>
      </c>
      <c r="G460" s="0" t="str">
        <f aca="false">IF(E460=F460,"Рекорд","")</f>
        <v/>
      </c>
    </row>
    <row r="461" customFormat="false" ht="14.65" hidden="false" customHeight="false" outlineLevel="0" collapsed="false">
      <c r="A461" s="2" t="n">
        <v>40160</v>
      </c>
      <c r="B461" s="0" t="n">
        <v>3791</v>
      </c>
      <c r="C461" s="0" t="n">
        <f aca="false">MAX(B$2:B461)</f>
        <v>9843</v>
      </c>
      <c r="D461" s="0" t="str">
        <f aca="false">IF(B461=C461,"Рекорд","")</f>
        <v/>
      </c>
      <c r="E461" s="0" t="n">
        <v>6775</v>
      </c>
      <c r="F461" s="0" t="n">
        <f aca="false">MAX(E$2:E461)</f>
        <v>20010</v>
      </c>
      <c r="G461" s="0" t="str">
        <f aca="false">IF(E461=F461,"Рекорд","")</f>
        <v/>
      </c>
    </row>
    <row r="462" customFormat="false" ht="14.65" hidden="false" customHeight="false" outlineLevel="0" collapsed="false">
      <c r="A462" s="2" t="n">
        <v>40161</v>
      </c>
      <c r="B462" s="0" t="n">
        <v>6510</v>
      </c>
      <c r="C462" s="0" t="n">
        <f aca="false">MAX(B$2:B462)</f>
        <v>9843</v>
      </c>
      <c r="D462" s="0" t="str">
        <f aca="false">IF(B462=C462,"Рекорд","")</f>
        <v/>
      </c>
      <c r="E462" s="0" t="n">
        <v>11181</v>
      </c>
      <c r="F462" s="0" t="n">
        <f aca="false">MAX(E$2:E462)</f>
        <v>20010</v>
      </c>
      <c r="G462" s="0" t="str">
        <f aca="false">IF(E462=F462,"Рекорд","")</f>
        <v/>
      </c>
    </row>
    <row r="463" customFormat="false" ht="14.65" hidden="false" customHeight="false" outlineLevel="0" collapsed="false">
      <c r="A463" s="2" t="n">
        <v>40162</v>
      </c>
      <c r="B463" s="0" t="n">
        <v>147</v>
      </c>
      <c r="C463" s="0" t="n">
        <f aca="false">MAX(B$2:B463)</f>
        <v>9843</v>
      </c>
      <c r="D463" s="0" t="str">
        <f aca="false">IF(B463=C463,"Рекорд","")</f>
        <v/>
      </c>
      <c r="E463" s="0" t="n">
        <v>157</v>
      </c>
      <c r="F463" s="0" t="n">
        <f aca="false">MAX(E$2:E463)</f>
        <v>20010</v>
      </c>
      <c r="G463" s="0" t="str">
        <f aca="false">IF(E463=F463,"Рекорд","")</f>
        <v/>
      </c>
    </row>
    <row r="464" customFormat="false" ht="14.65" hidden="false" customHeight="false" outlineLevel="0" collapsed="false">
      <c r="A464" s="2" t="n">
        <v>40163</v>
      </c>
      <c r="B464" s="0" t="n">
        <v>3934</v>
      </c>
      <c r="C464" s="0" t="n">
        <f aca="false">MAX(B$2:B464)</f>
        <v>9843</v>
      </c>
      <c r="D464" s="0" t="str">
        <f aca="false">IF(B464=C464,"Рекорд","")</f>
        <v/>
      </c>
      <c r="E464" s="0" t="n">
        <v>6510</v>
      </c>
      <c r="F464" s="0" t="n">
        <f aca="false">MAX(E$2:E464)</f>
        <v>20010</v>
      </c>
      <c r="G464" s="0" t="str">
        <f aca="false">IF(E464=F464,"Рекорд","")</f>
        <v/>
      </c>
    </row>
    <row r="465" customFormat="false" ht="14.65" hidden="false" customHeight="false" outlineLevel="0" collapsed="false">
      <c r="A465" s="2" t="n">
        <v>40164</v>
      </c>
      <c r="B465" s="0" t="n">
        <v>4358</v>
      </c>
      <c r="C465" s="0" t="n">
        <f aca="false">MAX(B$2:B465)</f>
        <v>9843</v>
      </c>
      <c r="D465" s="0" t="str">
        <f aca="false">IF(B465=C465,"Рекорд","")</f>
        <v/>
      </c>
      <c r="E465" s="0" t="n">
        <v>7564</v>
      </c>
      <c r="F465" s="0" t="n">
        <f aca="false">MAX(E$2:E465)</f>
        <v>20010</v>
      </c>
      <c r="G465" s="0" t="str">
        <f aca="false">IF(E465=F465,"Рекорд","")</f>
        <v/>
      </c>
    </row>
    <row r="466" customFormat="false" ht="14.65" hidden="false" customHeight="false" outlineLevel="0" collapsed="false">
      <c r="A466" s="2" t="n">
        <v>40165</v>
      </c>
      <c r="B466" s="0" t="n">
        <v>8581</v>
      </c>
      <c r="C466" s="0" t="n">
        <f aca="false">MAX(B$2:B466)</f>
        <v>9843</v>
      </c>
      <c r="D466" s="0" t="str">
        <f aca="false">IF(B466=C466,"Рекорд","")</f>
        <v/>
      </c>
      <c r="E466" s="0" t="n">
        <v>15398</v>
      </c>
      <c r="F466" s="0" t="n">
        <f aca="false">MAX(E$2:E466)</f>
        <v>20010</v>
      </c>
      <c r="G466" s="0" t="str">
        <f aca="false">IF(E466=F466,"Рекорд","")</f>
        <v/>
      </c>
    </row>
    <row r="467" customFormat="false" ht="14.65" hidden="false" customHeight="false" outlineLevel="0" collapsed="false">
      <c r="A467" s="2" t="n">
        <v>40166</v>
      </c>
      <c r="B467" s="0" t="n">
        <v>7537</v>
      </c>
      <c r="C467" s="0" t="n">
        <f aca="false">MAX(B$2:B467)</f>
        <v>9843</v>
      </c>
      <c r="D467" s="0" t="str">
        <f aca="false">IF(B467=C467,"Рекорд","")</f>
        <v/>
      </c>
      <c r="E467" s="0" t="n">
        <v>14170</v>
      </c>
      <c r="F467" s="0" t="n">
        <f aca="false">MAX(E$2:E467)</f>
        <v>20010</v>
      </c>
      <c r="G467" s="0" t="str">
        <f aca="false">IF(E467=F467,"Рекорд","")</f>
        <v/>
      </c>
    </row>
    <row r="468" customFormat="false" ht="14.65" hidden="false" customHeight="false" outlineLevel="0" collapsed="false">
      <c r="A468" s="2" t="n">
        <v>40167</v>
      </c>
      <c r="B468" s="0" t="n">
        <v>4660</v>
      </c>
      <c r="C468" s="0" t="n">
        <f aca="false">MAX(B$2:B468)</f>
        <v>9843</v>
      </c>
      <c r="D468" s="0" t="str">
        <f aca="false">IF(B468=C468,"Рекорд","")</f>
        <v/>
      </c>
      <c r="E468" s="0" t="n">
        <v>8559</v>
      </c>
      <c r="F468" s="0" t="n">
        <f aca="false">MAX(E$2:E468)</f>
        <v>20010</v>
      </c>
      <c r="G468" s="0" t="str">
        <f aca="false">IF(E468=F468,"Рекорд","")</f>
        <v/>
      </c>
    </row>
    <row r="469" customFormat="false" ht="14.65" hidden="false" customHeight="false" outlineLevel="0" collapsed="false">
      <c r="A469" s="2" t="n">
        <v>40168</v>
      </c>
      <c r="B469" s="0" t="n">
        <v>914</v>
      </c>
      <c r="C469" s="0" t="n">
        <f aca="false">MAX(B$2:B469)</f>
        <v>9843</v>
      </c>
      <c r="D469" s="0" t="str">
        <f aca="false">IF(B469=C469,"Рекорд","")</f>
        <v/>
      </c>
      <c r="E469" s="0" t="n">
        <v>1345</v>
      </c>
      <c r="F469" s="0" t="n">
        <f aca="false">MAX(E$2:E469)</f>
        <v>20010</v>
      </c>
      <c r="G469" s="0" t="str">
        <f aca="false">IF(E469=F469,"Рекорд","")</f>
        <v/>
      </c>
    </row>
    <row r="470" customFormat="false" ht="14.65" hidden="false" customHeight="false" outlineLevel="0" collapsed="false">
      <c r="A470" s="2" t="n">
        <v>40169</v>
      </c>
      <c r="B470" s="0" t="n">
        <v>2448</v>
      </c>
      <c r="C470" s="0" t="n">
        <f aca="false">MAX(B$2:B470)</f>
        <v>9843</v>
      </c>
      <c r="D470" s="0" t="str">
        <f aca="false">IF(B470=C470,"Рекорд","")</f>
        <v/>
      </c>
      <c r="E470" s="0" t="n">
        <v>3609</v>
      </c>
      <c r="F470" s="0" t="n">
        <f aca="false">MAX(E$2:E470)</f>
        <v>20010</v>
      </c>
      <c r="G470" s="0" t="str">
        <f aca="false">IF(E470=F470,"Рекорд","")</f>
        <v/>
      </c>
    </row>
    <row r="471" customFormat="false" ht="14.65" hidden="false" customHeight="false" outlineLevel="0" collapsed="false">
      <c r="A471" s="2" t="n">
        <v>40170</v>
      </c>
      <c r="B471" s="0" t="n">
        <v>1832</v>
      </c>
      <c r="C471" s="0" t="n">
        <f aca="false">MAX(B$2:B471)</f>
        <v>9843</v>
      </c>
      <c r="D471" s="0" t="str">
        <f aca="false">IF(B471=C471,"Рекорд","")</f>
        <v/>
      </c>
      <c r="E471" s="0" t="n">
        <v>2612</v>
      </c>
      <c r="F471" s="0" t="n">
        <f aca="false">MAX(E$2:E471)</f>
        <v>20010</v>
      </c>
      <c r="G471" s="0" t="str">
        <f aca="false">IF(E471=F471,"Рекорд","")</f>
        <v/>
      </c>
    </row>
    <row r="472" customFormat="false" ht="14.65" hidden="false" customHeight="false" outlineLevel="0" collapsed="false">
      <c r="A472" s="2" t="n">
        <v>40171</v>
      </c>
      <c r="B472" s="0" t="n">
        <v>670</v>
      </c>
      <c r="C472" s="0" t="n">
        <f aca="false">MAX(B$2:B472)</f>
        <v>9843</v>
      </c>
      <c r="D472" s="0" t="str">
        <f aca="false">IF(B472=C472,"Рекорд","")</f>
        <v/>
      </c>
      <c r="E472" s="0" t="n">
        <v>921</v>
      </c>
      <c r="F472" s="0" t="n">
        <f aca="false">MAX(E$2:E472)</f>
        <v>20010</v>
      </c>
      <c r="G472" s="0" t="str">
        <f aca="false">IF(E472=F472,"Рекорд","")</f>
        <v/>
      </c>
    </row>
    <row r="473" customFormat="false" ht="14.65" hidden="false" customHeight="false" outlineLevel="0" collapsed="false">
      <c r="A473" s="2" t="n">
        <v>40172</v>
      </c>
      <c r="B473" s="0" t="n">
        <v>5884</v>
      </c>
      <c r="C473" s="0" t="n">
        <f aca="false">MAX(B$2:B473)</f>
        <v>9843</v>
      </c>
      <c r="D473" s="0" t="str">
        <f aca="false">IF(B473=C473,"Рекорд","")</f>
        <v/>
      </c>
      <c r="E473" s="0" t="n">
        <v>9215</v>
      </c>
      <c r="F473" s="0" t="n">
        <f aca="false">MAX(E$2:E473)</f>
        <v>20010</v>
      </c>
      <c r="G473" s="0" t="str">
        <f aca="false">IF(E473=F473,"Рекорд","")</f>
        <v/>
      </c>
    </row>
    <row r="474" customFormat="false" ht="14.65" hidden="false" customHeight="false" outlineLevel="0" collapsed="false">
      <c r="A474" s="2" t="n">
        <v>40173</v>
      </c>
      <c r="B474" s="0" t="n">
        <v>5041</v>
      </c>
      <c r="C474" s="0" t="n">
        <f aca="false">MAX(B$2:B474)</f>
        <v>9843</v>
      </c>
      <c r="D474" s="0" t="str">
        <f aca="false">IF(B474=C474,"Рекорд","")</f>
        <v/>
      </c>
      <c r="E474" s="0" t="n">
        <v>8580</v>
      </c>
      <c r="F474" s="0" t="n">
        <f aca="false">MAX(E$2:E474)</f>
        <v>20010</v>
      </c>
      <c r="G474" s="0" t="str">
        <f aca="false">IF(E474=F474,"Рекорд","")</f>
        <v/>
      </c>
    </row>
    <row r="475" customFormat="false" ht="14.65" hidden="false" customHeight="false" outlineLevel="0" collapsed="false">
      <c r="A475" s="2" t="n">
        <v>40174</v>
      </c>
      <c r="B475" s="0" t="n">
        <v>5651</v>
      </c>
      <c r="C475" s="0" t="n">
        <f aca="false">MAX(B$2:B475)</f>
        <v>9843</v>
      </c>
      <c r="D475" s="0" t="str">
        <f aca="false">IF(B475=C475,"Рекорд","")</f>
        <v/>
      </c>
      <c r="E475" s="0" t="n">
        <v>10545</v>
      </c>
      <c r="F475" s="0" t="n">
        <f aca="false">MAX(E$2:E475)</f>
        <v>20010</v>
      </c>
      <c r="G475" s="0" t="str">
        <f aca="false">IF(E475=F475,"Рекорд","")</f>
        <v/>
      </c>
    </row>
    <row r="476" customFormat="false" ht="14.65" hidden="false" customHeight="false" outlineLevel="0" collapsed="false">
      <c r="A476" s="2" t="n">
        <v>40175</v>
      </c>
      <c r="B476" s="0" t="n">
        <v>5662</v>
      </c>
      <c r="C476" s="0" t="n">
        <f aca="false">MAX(B$2:B476)</f>
        <v>9843</v>
      </c>
      <c r="D476" s="0" t="str">
        <f aca="false">IF(B476=C476,"Рекорд","")</f>
        <v/>
      </c>
      <c r="E476" s="0" t="n">
        <v>10604</v>
      </c>
      <c r="F476" s="0" t="n">
        <f aca="false">MAX(E$2:E476)</f>
        <v>20010</v>
      </c>
      <c r="G476" s="0" t="str">
        <f aca="false">IF(E476=F476,"Рекорд","")</f>
        <v/>
      </c>
    </row>
    <row r="477" customFormat="false" ht="14.65" hidden="false" customHeight="false" outlineLevel="0" collapsed="false">
      <c r="A477" s="2" t="n">
        <v>40176</v>
      </c>
      <c r="B477" s="0" t="n">
        <v>5533</v>
      </c>
      <c r="C477" s="0" t="n">
        <f aca="false">MAX(B$2:B477)</f>
        <v>9843</v>
      </c>
      <c r="D477" s="0" t="str">
        <f aca="false">IF(B477=C477,"Рекорд","")</f>
        <v/>
      </c>
      <c r="E477" s="0" t="n">
        <v>10384</v>
      </c>
      <c r="F477" s="0" t="n">
        <f aca="false">MAX(E$2:E477)</f>
        <v>20010</v>
      </c>
      <c r="G477" s="0" t="str">
        <f aca="false">IF(E477=F477,"Рекорд","")</f>
        <v/>
      </c>
    </row>
    <row r="478" customFormat="false" ht="14.65" hidden="false" customHeight="false" outlineLevel="0" collapsed="false">
      <c r="A478" s="2" t="n">
        <v>40177</v>
      </c>
      <c r="B478" s="0" t="n">
        <v>4600</v>
      </c>
      <c r="C478" s="0" t="n">
        <f aca="false">MAX(B$2:B478)</f>
        <v>9843</v>
      </c>
      <c r="D478" s="0" t="str">
        <f aca="false">IF(B478=C478,"Рекорд","")</f>
        <v/>
      </c>
      <c r="E478" s="0" t="n">
        <v>10136</v>
      </c>
      <c r="F478" s="0" t="n">
        <f aca="false">MAX(E$2:E478)</f>
        <v>20010</v>
      </c>
      <c r="G478" s="0" t="str">
        <f aca="false">IF(E478=F478,"Рекорд","")</f>
        <v/>
      </c>
    </row>
    <row r="479" customFormat="false" ht="14.65" hidden="false" customHeight="false" outlineLevel="0" collapsed="false">
      <c r="A479" s="2" t="n">
        <v>40178</v>
      </c>
      <c r="B479" s="0" t="n">
        <v>2901</v>
      </c>
      <c r="C479" s="0" t="n">
        <f aca="false">MAX(B$2:B479)</f>
        <v>9843</v>
      </c>
      <c r="D479" s="0" t="str">
        <f aca="false">IF(B479=C479,"Рекорд","")</f>
        <v/>
      </c>
      <c r="E479" s="0" t="n">
        <v>7385</v>
      </c>
      <c r="F479" s="0" t="n">
        <f aca="false">MAX(E$2:E479)</f>
        <v>20010</v>
      </c>
      <c r="G479" s="0" t="str">
        <f aca="false">IF(E479=F479,"Рекорд","")</f>
        <v/>
      </c>
    </row>
    <row r="480" customFormat="false" ht="14.65" hidden="false" customHeight="false" outlineLevel="0" collapsed="false">
      <c r="A480" s="2" t="n">
        <v>40179</v>
      </c>
      <c r="B480" s="0" t="n">
        <v>3301</v>
      </c>
      <c r="C480" s="0" t="n">
        <f aca="false">MAX(B$2:B480)</f>
        <v>9843</v>
      </c>
      <c r="D480" s="0" t="str">
        <f aca="false">IF(B480=C480,"Рекорд","")</f>
        <v/>
      </c>
      <c r="E480" s="0" t="n">
        <v>8711</v>
      </c>
      <c r="F480" s="0" t="n">
        <f aca="false">MAX(E$2:E480)</f>
        <v>20010</v>
      </c>
      <c r="G480" s="0" t="str">
        <f aca="false">IF(E480=F480,"Рекорд","")</f>
        <v/>
      </c>
    </row>
    <row r="481" customFormat="false" ht="14.65" hidden="false" customHeight="false" outlineLevel="0" collapsed="false">
      <c r="A481" s="2" t="n">
        <v>40180</v>
      </c>
      <c r="B481" s="0" t="n">
        <v>5041</v>
      </c>
      <c r="C481" s="0" t="n">
        <f aca="false">MAX(B$2:B481)</f>
        <v>9843</v>
      </c>
      <c r="D481" s="0" t="str">
        <f aca="false">IF(B481=C481,"Рекорд","")</f>
        <v/>
      </c>
      <c r="E481" s="0" t="n">
        <v>13061</v>
      </c>
      <c r="F481" s="0" t="n">
        <f aca="false">MAX(E$2:E481)</f>
        <v>20010</v>
      </c>
      <c r="G481" s="0" t="str">
        <f aca="false">IF(E481=F481,"Рекорд","")</f>
        <v/>
      </c>
    </row>
    <row r="482" customFormat="false" ht="14.65" hidden="false" customHeight="false" outlineLevel="0" collapsed="false">
      <c r="A482" s="2" t="n">
        <v>40181</v>
      </c>
      <c r="B482" s="0" t="n">
        <v>5796</v>
      </c>
      <c r="C482" s="0" t="n">
        <f aca="false">MAX(B$2:B482)</f>
        <v>9843</v>
      </c>
      <c r="D482" s="0" t="str">
        <f aca="false">IF(B482=C482,"Рекорд","")</f>
        <v/>
      </c>
      <c r="E482" s="0" t="n">
        <v>13252</v>
      </c>
      <c r="F482" s="0" t="n">
        <f aca="false">MAX(E$2:E482)</f>
        <v>20010</v>
      </c>
      <c r="G482" s="0" t="str">
        <f aca="false">IF(E482=F482,"Рекорд","")</f>
        <v/>
      </c>
    </row>
    <row r="483" customFormat="false" ht="14.65" hidden="false" customHeight="false" outlineLevel="0" collapsed="false">
      <c r="A483" s="2" t="n">
        <v>40182</v>
      </c>
      <c r="B483" s="0" t="n">
        <v>4508</v>
      </c>
      <c r="C483" s="0" t="n">
        <f aca="false">MAX(B$2:B483)</f>
        <v>9843</v>
      </c>
      <c r="D483" s="0" t="str">
        <f aca="false">IF(B483=C483,"Рекорд","")</f>
        <v/>
      </c>
      <c r="E483" s="0" t="n">
        <v>10658</v>
      </c>
      <c r="F483" s="0" t="n">
        <f aca="false">MAX(E$2:E483)</f>
        <v>20010</v>
      </c>
      <c r="G483" s="0" t="str">
        <f aca="false">IF(E483=F483,"Рекорд","")</f>
        <v/>
      </c>
    </row>
    <row r="484" customFormat="false" ht="14.65" hidden="false" customHeight="false" outlineLevel="0" collapsed="false">
      <c r="A484" s="2" t="n">
        <v>40183</v>
      </c>
      <c r="B484" s="0" t="n">
        <v>7423</v>
      </c>
      <c r="C484" s="0" t="n">
        <f aca="false">MAX(B$2:B484)</f>
        <v>9843</v>
      </c>
      <c r="D484" s="0" t="str">
        <f aca="false">IF(B484=C484,"Рекорд","")</f>
        <v/>
      </c>
      <c r="E484" s="0" t="n">
        <v>14838</v>
      </c>
      <c r="F484" s="0" t="n">
        <f aca="false">MAX(E$2:E484)</f>
        <v>20010</v>
      </c>
      <c r="G484" s="0" t="str">
        <f aca="false">IF(E484=F484,"Рекорд","")</f>
        <v/>
      </c>
    </row>
    <row r="485" customFormat="false" ht="14.65" hidden="false" customHeight="false" outlineLevel="0" collapsed="false">
      <c r="A485" s="2" t="n">
        <v>40184</v>
      </c>
      <c r="B485" s="0" t="n">
        <v>8353</v>
      </c>
      <c r="C485" s="0" t="n">
        <f aca="false">MAX(B$2:B485)</f>
        <v>9843</v>
      </c>
      <c r="D485" s="0" t="str">
        <f aca="false">IF(B485=C485,"Рекорд","")</f>
        <v/>
      </c>
      <c r="E485" s="0" t="n">
        <v>18128</v>
      </c>
      <c r="F485" s="0" t="n">
        <f aca="false">MAX(E$2:E485)</f>
        <v>20010</v>
      </c>
      <c r="G485" s="0" t="str">
        <f aca="false">IF(E485=F485,"Рекорд","")</f>
        <v/>
      </c>
    </row>
    <row r="486" customFormat="false" ht="14.65" hidden="false" customHeight="false" outlineLevel="0" collapsed="false">
      <c r="A486" s="2" t="n">
        <v>40185</v>
      </c>
      <c r="B486" s="0" t="n">
        <v>7340</v>
      </c>
      <c r="C486" s="0" t="n">
        <f aca="false">MAX(B$2:B486)</f>
        <v>9843</v>
      </c>
      <c r="D486" s="0" t="str">
        <f aca="false">IF(B486=C486,"Рекорд","")</f>
        <v/>
      </c>
      <c r="E486" s="0" t="n">
        <v>16969</v>
      </c>
      <c r="F486" s="0" t="n">
        <f aca="false">MAX(E$2:E486)</f>
        <v>20010</v>
      </c>
      <c r="G486" s="0" t="str">
        <f aca="false">IF(E486=F486,"Рекорд","")</f>
        <v/>
      </c>
    </row>
    <row r="487" customFormat="false" ht="14.65" hidden="false" customHeight="false" outlineLevel="0" collapsed="false">
      <c r="A487" s="2" t="n">
        <v>40186</v>
      </c>
      <c r="B487" s="0" t="n">
        <v>7884</v>
      </c>
      <c r="C487" s="0" t="n">
        <f aca="false">MAX(B$2:B487)</f>
        <v>9843</v>
      </c>
      <c r="D487" s="0" t="str">
        <f aca="false">IF(B487=C487,"Рекорд","")</f>
        <v/>
      </c>
      <c r="E487" s="0" t="n">
        <v>18713</v>
      </c>
      <c r="F487" s="0" t="n">
        <f aca="false">MAX(E$2:E487)</f>
        <v>20010</v>
      </c>
      <c r="G487" s="0" t="str">
        <f aca="false">IF(E487=F487,"Рекорд","")</f>
        <v/>
      </c>
    </row>
    <row r="488" customFormat="false" ht="14.65" hidden="false" customHeight="false" outlineLevel="0" collapsed="false">
      <c r="A488" s="2" t="n">
        <v>40187</v>
      </c>
      <c r="B488" s="0" t="n">
        <v>8009</v>
      </c>
      <c r="C488" s="0" t="n">
        <f aca="false">MAX(B$2:B488)</f>
        <v>9843</v>
      </c>
      <c r="D488" s="0" t="str">
        <f aca="false">IF(B488=C488,"Рекорд","")</f>
        <v/>
      </c>
      <c r="E488" s="0" t="n">
        <v>16553</v>
      </c>
      <c r="F488" s="0" t="n">
        <f aca="false">MAX(E$2:E488)</f>
        <v>20010</v>
      </c>
      <c r="G488" s="0" t="str">
        <f aca="false">IF(E488=F488,"Рекорд","")</f>
        <v/>
      </c>
    </row>
    <row r="489" customFormat="false" ht="14.65" hidden="false" customHeight="false" outlineLevel="0" collapsed="false">
      <c r="A489" s="2" t="n">
        <v>40188</v>
      </c>
      <c r="B489" s="0" t="n">
        <v>9050</v>
      </c>
      <c r="C489" s="0" t="n">
        <f aca="false">MAX(B$2:B489)</f>
        <v>9843</v>
      </c>
      <c r="D489" s="0" t="str">
        <f aca="false">IF(B489=C489,"Рекорд","")</f>
        <v/>
      </c>
      <c r="E489" s="0" t="n">
        <v>19648</v>
      </c>
      <c r="F489" s="0" t="n">
        <f aca="false">MAX(E$2:E489)</f>
        <v>20010</v>
      </c>
      <c r="G489" s="0" t="str">
        <f aca="false">IF(E489=F489,"Рекорд","")</f>
        <v/>
      </c>
    </row>
    <row r="490" customFormat="false" ht="14.65" hidden="false" customHeight="false" outlineLevel="0" collapsed="false">
      <c r="A490" s="2" t="n">
        <v>40189</v>
      </c>
      <c r="B490" s="0" t="n">
        <v>9733</v>
      </c>
      <c r="C490" s="0" t="n">
        <f aca="false">MAX(B$2:B490)</f>
        <v>9843</v>
      </c>
      <c r="D490" s="0" t="str">
        <f aca="false">IF(B490=C490,"Рекорд","")</f>
        <v/>
      </c>
      <c r="E490" s="0" t="n">
        <v>18686</v>
      </c>
      <c r="F490" s="0" t="n">
        <f aca="false">MAX(E$2:E490)</f>
        <v>20010</v>
      </c>
      <c r="G490" s="0" t="str">
        <f aca="false">IF(E490=F490,"Рекорд","")</f>
        <v/>
      </c>
    </row>
    <row r="491" customFormat="false" ht="14.65" hidden="false" customHeight="false" outlineLevel="0" collapsed="false">
      <c r="A491" s="2" t="n">
        <v>40190</v>
      </c>
      <c r="B491" s="0" t="n">
        <v>10253</v>
      </c>
      <c r="C491" s="0" t="n">
        <f aca="false">MAX(B$2:B491)</f>
        <v>10253</v>
      </c>
      <c r="D491" s="0" t="str">
        <f aca="false">IF(B491=C491,"Рекорд","")</f>
        <v>Рекорд</v>
      </c>
      <c r="E491" s="0" t="n">
        <v>18728</v>
      </c>
      <c r="F491" s="0" t="n">
        <f aca="false">MAX(E$2:E491)</f>
        <v>20010</v>
      </c>
      <c r="G491" s="0" t="str">
        <f aca="false">IF(E491=F491,"Рекорд","")</f>
        <v/>
      </c>
    </row>
    <row r="492" customFormat="false" ht="14.65" hidden="false" customHeight="false" outlineLevel="0" collapsed="false">
      <c r="A492" s="2" t="n">
        <v>40191</v>
      </c>
      <c r="B492" s="0" t="n">
        <v>8155</v>
      </c>
      <c r="C492" s="0" t="n">
        <f aca="false">MAX(B$2:B492)</f>
        <v>10253</v>
      </c>
      <c r="D492" s="0" t="str">
        <f aca="false">IF(B492=C492,"Рекорд","")</f>
        <v/>
      </c>
      <c r="E492" s="0" t="n">
        <v>14437</v>
      </c>
      <c r="F492" s="0" t="n">
        <f aca="false">MAX(E$2:E492)</f>
        <v>20010</v>
      </c>
      <c r="G492" s="0" t="str">
        <f aca="false">IF(E492=F492,"Рекорд","")</f>
        <v/>
      </c>
    </row>
    <row r="493" customFormat="false" ht="14.65" hidden="false" customHeight="false" outlineLevel="0" collapsed="false">
      <c r="A493" s="2" t="n">
        <v>40192</v>
      </c>
      <c r="B493" s="0" t="n">
        <v>10381</v>
      </c>
      <c r="C493" s="0" t="n">
        <f aca="false">MAX(B$2:B493)</f>
        <v>10381</v>
      </c>
      <c r="D493" s="0" t="str">
        <f aca="false">IF(B493=C493,"Рекорд","")</f>
        <v>Рекорд</v>
      </c>
      <c r="E493" s="0" t="n">
        <v>18661</v>
      </c>
      <c r="F493" s="0" t="n">
        <f aca="false">MAX(E$2:E493)</f>
        <v>20010</v>
      </c>
      <c r="G493" s="0" t="str">
        <f aca="false">IF(E493=F493,"Рекорд","")</f>
        <v/>
      </c>
    </row>
    <row r="494" customFormat="false" ht="14.65" hidden="false" customHeight="false" outlineLevel="0" collapsed="false">
      <c r="A494" s="2" t="n">
        <v>40193</v>
      </c>
      <c r="B494" s="0" t="n">
        <v>9326</v>
      </c>
      <c r="C494" s="0" t="n">
        <f aca="false">MAX(B$2:B494)</f>
        <v>10381</v>
      </c>
      <c r="D494" s="0" t="str">
        <f aca="false">IF(B494=C494,"Рекорд","")</f>
        <v/>
      </c>
      <c r="E494" s="0" t="n">
        <v>17754</v>
      </c>
      <c r="F494" s="0" t="n">
        <f aca="false">MAX(E$2:E494)</f>
        <v>20010</v>
      </c>
      <c r="G494" s="0" t="str">
        <f aca="false">IF(E494=F494,"Рекорд","")</f>
        <v/>
      </c>
    </row>
    <row r="495" customFormat="false" ht="14.65" hidden="false" customHeight="false" outlineLevel="0" collapsed="false">
      <c r="A495" s="2" t="n">
        <v>40194</v>
      </c>
      <c r="B495" s="0" t="n">
        <v>8356</v>
      </c>
      <c r="C495" s="0" t="n">
        <f aca="false">MAX(B$2:B495)</f>
        <v>10381</v>
      </c>
      <c r="D495" s="0" t="str">
        <f aca="false">IF(B495=C495,"Рекорд","")</f>
        <v/>
      </c>
      <c r="E495" s="0" t="n">
        <v>16665</v>
      </c>
      <c r="F495" s="0" t="n">
        <f aca="false">MAX(E$2:E495)</f>
        <v>20010</v>
      </c>
      <c r="G495" s="0" t="str">
        <f aca="false">IF(E495=F495,"Рекорд","")</f>
        <v/>
      </c>
    </row>
    <row r="496" customFormat="false" ht="14.65" hidden="false" customHeight="false" outlineLevel="0" collapsed="false">
      <c r="A496" s="2" t="n">
        <v>40195</v>
      </c>
      <c r="B496" s="0" t="n">
        <v>10409</v>
      </c>
      <c r="C496" s="0" t="n">
        <f aca="false">MAX(B$2:B496)</f>
        <v>10409</v>
      </c>
      <c r="D496" s="0" t="str">
        <f aca="false">IF(B496=C496,"Рекорд","")</f>
        <v>Рекорд</v>
      </c>
      <c r="E496" s="0" t="n">
        <v>19594</v>
      </c>
      <c r="F496" s="0" t="n">
        <f aca="false">MAX(E$2:E496)</f>
        <v>20010</v>
      </c>
      <c r="G496" s="0" t="str">
        <f aca="false">IF(E496=F496,"Рекорд","")</f>
        <v/>
      </c>
    </row>
    <row r="497" customFormat="false" ht="14.65" hidden="false" customHeight="false" outlineLevel="0" collapsed="false">
      <c r="A497" s="2" t="n">
        <v>40196</v>
      </c>
      <c r="B497" s="0" t="n">
        <v>10865</v>
      </c>
      <c r="C497" s="0" t="n">
        <f aca="false">MAX(B$2:B497)</f>
        <v>10865</v>
      </c>
      <c r="D497" s="0" t="str">
        <f aca="false">IF(B497=C497,"Рекорд","")</f>
        <v>Рекорд</v>
      </c>
      <c r="E497" s="0" t="n">
        <v>19664</v>
      </c>
      <c r="F497" s="0" t="n">
        <f aca="false">MAX(E$2:E497)</f>
        <v>20010</v>
      </c>
      <c r="G497" s="0" t="str">
        <f aca="false">IF(E497=F497,"Рекорд","")</f>
        <v/>
      </c>
    </row>
    <row r="498" customFormat="false" ht="14.65" hidden="false" customHeight="false" outlineLevel="0" collapsed="false">
      <c r="A498" s="2" t="n">
        <v>40197</v>
      </c>
      <c r="B498" s="0" t="n">
        <v>10705</v>
      </c>
      <c r="C498" s="0" t="n">
        <f aca="false">MAX(B$2:B498)</f>
        <v>10865</v>
      </c>
      <c r="D498" s="0" t="str">
        <f aca="false">IF(B498=C498,"Рекорд","")</f>
        <v/>
      </c>
      <c r="E498" s="0" t="n">
        <v>19260</v>
      </c>
      <c r="F498" s="0" t="n">
        <f aca="false">MAX(E$2:E498)</f>
        <v>20010</v>
      </c>
      <c r="G498" s="0" t="str">
        <f aca="false">IF(E498=F498,"Рекорд","")</f>
        <v/>
      </c>
    </row>
    <row r="499" customFormat="false" ht="14.65" hidden="false" customHeight="false" outlineLevel="0" collapsed="false">
      <c r="A499" s="2" t="n">
        <v>40198</v>
      </c>
      <c r="B499" s="0" t="n">
        <v>10828</v>
      </c>
      <c r="C499" s="0" t="n">
        <f aca="false">MAX(B$2:B499)</f>
        <v>10865</v>
      </c>
      <c r="D499" s="0" t="str">
        <f aca="false">IF(B499=C499,"Рекорд","")</f>
        <v/>
      </c>
      <c r="E499" s="0" t="n">
        <v>18988</v>
      </c>
      <c r="F499" s="0" t="n">
        <f aca="false">MAX(E$2:E499)</f>
        <v>20010</v>
      </c>
      <c r="G499" s="0" t="str">
        <f aca="false">IF(E499=F499,"Рекорд","")</f>
        <v/>
      </c>
    </row>
    <row r="500" customFormat="false" ht="14.65" hidden="false" customHeight="false" outlineLevel="0" collapsed="false">
      <c r="A500" s="2" t="n">
        <v>40199</v>
      </c>
      <c r="B500" s="0" t="n">
        <v>10625</v>
      </c>
      <c r="C500" s="0" t="n">
        <f aca="false">MAX(B$2:B500)</f>
        <v>10865</v>
      </c>
      <c r="D500" s="0" t="str">
        <f aca="false">IF(B500=C500,"Рекорд","")</f>
        <v/>
      </c>
      <c r="E500" s="0" t="n">
        <v>19420</v>
      </c>
      <c r="F500" s="0" t="n">
        <f aca="false">MAX(E$2:E500)</f>
        <v>20010</v>
      </c>
      <c r="G500" s="0" t="str">
        <f aca="false">IF(E500=F500,"Рекорд","")</f>
        <v/>
      </c>
    </row>
    <row r="501" customFormat="false" ht="14.65" hidden="false" customHeight="false" outlineLevel="0" collapsed="false">
      <c r="A501" s="2" t="n">
        <v>40200</v>
      </c>
      <c r="B501" s="0" t="n">
        <v>9798</v>
      </c>
      <c r="C501" s="0" t="n">
        <f aca="false">MAX(B$2:B501)</f>
        <v>10865</v>
      </c>
      <c r="D501" s="0" t="str">
        <f aca="false">IF(B501=C501,"Рекорд","")</f>
        <v/>
      </c>
      <c r="E501" s="0" t="n">
        <v>21018</v>
      </c>
      <c r="F501" s="0" t="n">
        <f aca="false">MAX(E$2:E501)</f>
        <v>21018</v>
      </c>
      <c r="G501" s="0" t="str">
        <f aca="false">IF(E501=F501,"Рекорд","")</f>
        <v>Рекорд</v>
      </c>
    </row>
    <row r="502" customFormat="false" ht="14.65" hidden="false" customHeight="false" outlineLevel="0" collapsed="false">
      <c r="A502" s="2" t="n">
        <v>40201</v>
      </c>
      <c r="B502" s="0" t="n">
        <v>8129</v>
      </c>
      <c r="C502" s="0" t="n">
        <f aca="false">MAX(B$2:B502)</f>
        <v>10865</v>
      </c>
      <c r="D502" s="0" t="str">
        <f aca="false">IF(B502=C502,"Рекорд","")</f>
        <v/>
      </c>
      <c r="E502" s="0" t="n">
        <v>17624</v>
      </c>
      <c r="F502" s="0" t="n">
        <f aca="false">MAX(E$2:E502)</f>
        <v>21018</v>
      </c>
      <c r="G502" s="0" t="str">
        <f aca="false">IF(E502=F502,"Рекорд","")</f>
        <v/>
      </c>
    </row>
    <row r="503" customFormat="false" ht="14.65" hidden="false" customHeight="false" outlineLevel="0" collapsed="false">
      <c r="A503" s="2" t="n">
        <v>40202</v>
      </c>
      <c r="B503" s="0" t="n">
        <v>10155</v>
      </c>
      <c r="C503" s="0" t="n">
        <f aca="false">MAX(B$2:B503)</f>
        <v>10865</v>
      </c>
      <c r="D503" s="0" t="str">
        <f aca="false">IF(B503=C503,"Рекорд","")</f>
        <v/>
      </c>
      <c r="E503" s="0" t="n">
        <v>19694</v>
      </c>
      <c r="F503" s="0" t="n">
        <f aca="false">MAX(E$2:E503)</f>
        <v>21018</v>
      </c>
      <c r="G503" s="0" t="str">
        <f aca="false">IF(E503=F503,"Рекорд","")</f>
        <v/>
      </c>
    </row>
    <row r="504" customFormat="false" ht="14.65" hidden="false" customHeight="false" outlineLevel="0" collapsed="false">
      <c r="A504" s="2" t="n">
        <v>40203</v>
      </c>
      <c r="B504" s="0" t="n">
        <v>7837</v>
      </c>
      <c r="C504" s="0" t="n">
        <f aca="false">MAX(B$2:B504)</f>
        <v>10865</v>
      </c>
      <c r="D504" s="0" t="str">
        <f aca="false">IF(B504=C504,"Рекорд","")</f>
        <v/>
      </c>
      <c r="E504" s="0" t="n">
        <v>15422</v>
      </c>
      <c r="F504" s="0" t="n">
        <f aca="false">MAX(E$2:E504)</f>
        <v>21018</v>
      </c>
      <c r="G504" s="0" t="str">
        <f aca="false">IF(E504=F504,"Рекорд","")</f>
        <v/>
      </c>
    </row>
    <row r="505" customFormat="false" ht="14.65" hidden="false" customHeight="false" outlineLevel="0" collapsed="false">
      <c r="A505" s="2" t="n">
        <v>40204</v>
      </c>
      <c r="B505" s="0" t="n">
        <v>7863</v>
      </c>
      <c r="C505" s="0" t="n">
        <f aca="false">MAX(B$2:B505)</f>
        <v>10865</v>
      </c>
      <c r="D505" s="0" t="str">
        <f aca="false">IF(B505=C505,"Рекорд","")</f>
        <v/>
      </c>
      <c r="E505" s="0" t="n">
        <v>14388</v>
      </c>
      <c r="F505" s="0" t="n">
        <f aca="false">MAX(E$2:E505)</f>
        <v>21018</v>
      </c>
      <c r="G505" s="0" t="str">
        <f aca="false">IF(E505=F505,"Рекорд","")</f>
        <v/>
      </c>
    </row>
    <row r="506" customFormat="false" ht="14.65" hidden="false" customHeight="false" outlineLevel="0" collapsed="false">
      <c r="A506" s="2" t="n">
        <v>40205</v>
      </c>
      <c r="B506" s="0" t="n">
        <v>8113</v>
      </c>
      <c r="C506" s="0" t="n">
        <f aca="false">MAX(B$2:B506)</f>
        <v>10865</v>
      </c>
      <c r="D506" s="0" t="str">
        <f aca="false">IF(B506=C506,"Рекорд","")</f>
        <v/>
      </c>
      <c r="E506" s="0" t="n">
        <v>14834</v>
      </c>
      <c r="F506" s="0" t="n">
        <f aca="false">MAX(E$2:E506)</f>
        <v>21018</v>
      </c>
      <c r="G506" s="0" t="str">
        <f aca="false">IF(E506=F506,"Рекорд","")</f>
        <v/>
      </c>
    </row>
    <row r="507" customFormat="false" ht="14.65" hidden="false" customHeight="false" outlineLevel="0" collapsed="false">
      <c r="A507" s="2" t="n">
        <v>40206</v>
      </c>
      <c r="B507" s="0" t="n">
        <v>8352</v>
      </c>
      <c r="C507" s="0" t="n">
        <f aca="false">MAX(B$2:B507)</f>
        <v>10865</v>
      </c>
      <c r="D507" s="0" t="str">
        <f aca="false">IF(B507=C507,"Рекорд","")</f>
        <v/>
      </c>
      <c r="E507" s="0" t="n">
        <v>15172</v>
      </c>
      <c r="F507" s="0" t="n">
        <f aca="false">MAX(E$2:E507)</f>
        <v>21018</v>
      </c>
      <c r="G507" s="0" t="str">
        <f aca="false">IF(E507=F507,"Рекорд","")</f>
        <v/>
      </c>
    </row>
    <row r="508" customFormat="false" ht="14.65" hidden="false" customHeight="false" outlineLevel="0" collapsed="false">
      <c r="A508" s="2" t="n">
        <v>40207</v>
      </c>
      <c r="B508" s="0" t="n">
        <v>7697</v>
      </c>
      <c r="C508" s="0" t="n">
        <f aca="false">MAX(B$2:B508)</f>
        <v>10865</v>
      </c>
      <c r="D508" s="0" t="str">
        <f aca="false">IF(B508=C508,"Рекорд","")</f>
        <v/>
      </c>
      <c r="E508" s="0" t="n">
        <v>15408</v>
      </c>
      <c r="F508" s="0" t="n">
        <f aca="false">MAX(E$2:E508)</f>
        <v>21018</v>
      </c>
      <c r="G508" s="0" t="str">
        <f aca="false">IF(E508=F508,"Рекорд","")</f>
        <v/>
      </c>
    </row>
    <row r="509" customFormat="false" ht="14.65" hidden="false" customHeight="false" outlineLevel="0" collapsed="false">
      <c r="A509" s="2" t="n">
        <v>40208</v>
      </c>
      <c r="B509" s="0" t="n">
        <v>6863</v>
      </c>
      <c r="C509" s="0" t="n">
        <f aca="false">MAX(B$2:B509)</f>
        <v>10865</v>
      </c>
      <c r="D509" s="0" t="str">
        <f aca="false">IF(B509=C509,"Рекорд","")</f>
        <v/>
      </c>
      <c r="E509" s="0" t="n">
        <v>14569</v>
      </c>
      <c r="F509" s="0" t="n">
        <f aca="false">MAX(E$2:E509)</f>
        <v>21018</v>
      </c>
      <c r="G509" s="0" t="str">
        <f aca="false">IF(E509=F509,"Рекорд","")</f>
        <v/>
      </c>
    </row>
    <row r="510" customFormat="false" ht="14.65" hidden="false" customHeight="false" outlineLevel="0" collapsed="false">
      <c r="A510" s="2" t="n">
        <v>40209</v>
      </c>
      <c r="B510" s="0" t="n">
        <v>8683</v>
      </c>
      <c r="C510" s="0" t="n">
        <f aca="false">MAX(B$2:B510)</f>
        <v>10865</v>
      </c>
      <c r="D510" s="0" t="str">
        <f aca="false">IF(B510=C510,"Рекорд","")</f>
        <v/>
      </c>
      <c r="E510" s="0" t="n">
        <v>17367</v>
      </c>
      <c r="F510" s="0" t="n">
        <f aca="false">MAX(E$2:E510)</f>
        <v>21018</v>
      </c>
      <c r="G510" s="0" t="str">
        <f aca="false">IF(E510=F510,"Рекорд","")</f>
        <v/>
      </c>
    </row>
    <row r="511" customFormat="false" ht="14.65" hidden="false" customHeight="false" outlineLevel="0" collapsed="false">
      <c r="A511" s="2" t="n">
        <v>40210</v>
      </c>
      <c r="B511" s="0" t="n">
        <v>8701</v>
      </c>
      <c r="C511" s="0" t="n">
        <f aca="false">MAX(B$2:B511)</f>
        <v>10865</v>
      </c>
      <c r="D511" s="0" t="str">
        <f aca="false">IF(B511=C511,"Рекорд","")</f>
        <v/>
      </c>
      <c r="E511" s="0" t="n">
        <v>16692</v>
      </c>
      <c r="F511" s="0" t="n">
        <f aca="false">MAX(E$2:E511)</f>
        <v>21018</v>
      </c>
      <c r="G511" s="0" t="str">
        <f aca="false">IF(E511=F511,"Рекорд","")</f>
        <v/>
      </c>
    </row>
    <row r="512" customFormat="false" ht="14.65" hidden="false" customHeight="false" outlineLevel="0" collapsed="false">
      <c r="A512" s="2" t="n">
        <v>40211</v>
      </c>
      <c r="B512" s="0" t="n">
        <v>8208</v>
      </c>
      <c r="C512" s="0" t="n">
        <f aca="false">MAX(B$2:B512)</f>
        <v>10865</v>
      </c>
      <c r="D512" s="0" t="str">
        <f aca="false">IF(B512=C512,"Рекорд","")</f>
        <v/>
      </c>
      <c r="E512" s="0" t="n">
        <v>15946</v>
      </c>
      <c r="F512" s="0" t="n">
        <f aca="false">MAX(E$2:E512)</f>
        <v>21018</v>
      </c>
      <c r="G512" s="0" t="str">
        <f aca="false">IF(E512=F512,"Рекорд","")</f>
        <v/>
      </c>
    </row>
    <row r="513" customFormat="false" ht="14.65" hidden="false" customHeight="false" outlineLevel="0" collapsed="false">
      <c r="A513" s="2" t="n">
        <v>40212</v>
      </c>
      <c r="B513" s="0" t="n">
        <v>7005</v>
      </c>
      <c r="C513" s="0" t="n">
        <f aca="false">MAX(B$2:B513)</f>
        <v>10865</v>
      </c>
      <c r="D513" s="0" t="str">
        <f aca="false">IF(B513=C513,"Рекорд","")</f>
        <v/>
      </c>
      <c r="E513" s="0" t="n">
        <v>13568</v>
      </c>
      <c r="F513" s="0" t="n">
        <f aca="false">MAX(E$2:E513)</f>
        <v>21018</v>
      </c>
      <c r="G513" s="0" t="str">
        <f aca="false">IF(E513=F513,"Рекорд","")</f>
        <v/>
      </c>
    </row>
    <row r="514" customFormat="false" ht="14.65" hidden="false" customHeight="false" outlineLevel="0" collapsed="false">
      <c r="A514" s="2" t="n">
        <v>40213</v>
      </c>
      <c r="B514" s="0" t="n">
        <v>9016</v>
      </c>
      <c r="C514" s="0" t="n">
        <f aca="false">MAX(B$2:B514)</f>
        <v>10865</v>
      </c>
      <c r="D514" s="0" t="str">
        <f aca="false">IF(B514=C514,"Рекорд","")</f>
        <v/>
      </c>
      <c r="E514" s="0" t="n">
        <v>18114</v>
      </c>
      <c r="F514" s="0" t="n">
        <f aca="false">MAX(E$2:E514)</f>
        <v>21018</v>
      </c>
      <c r="G514" s="0" t="str">
        <f aca="false">IF(E514=F514,"Рекорд","")</f>
        <v/>
      </c>
    </row>
    <row r="515" customFormat="false" ht="14.65" hidden="false" customHeight="false" outlineLevel="0" collapsed="false">
      <c r="A515" s="2" t="n">
        <v>40214</v>
      </c>
      <c r="B515" s="0" t="n">
        <v>8114</v>
      </c>
      <c r="C515" s="0" t="n">
        <f aca="false">MAX(B$2:B515)</f>
        <v>10865</v>
      </c>
      <c r="D515" s="0" t="str">
        <f aca="false">IF(B515=C515,"Рекорд","")</f>
        <v/>
      </c>
      <c r="E515" s="0" t="n">
        <v>17998</v>
      </c>
      <c r="F515" s="0" t="n">
        <f aca="false">MAX(E$2:E515)</f>
        <v>21018</v>
      </c>
      <c r="G515" s="0" t="str">
        <f aca="false">IF(E515=F515,"Рекорд","")</f>
        <v/>
      </c>
    </row>
    <row r="516" customFormat="false" ht="14.65" hidden="false" customHeight="false" outlineLevel="0" collapsed="false">
      <c r="A516" s="2" t="n">
        <v>40215</v>
      </c>
      <c r="B516" s="0" t="n">
        <v>7125</v>
      </c>
      <c r="C516" s="0" t="n">
        <f aca="false">MAX(B$2:B516)</f>
        <v>10865</v>
      </c>
      <c r="D516" s="0" t="str">
        <f aca="false">IF(B516=C516,"Рекорд","")</f>
        <v/>
      </c>
      <c r="E516" s="0" t="n">
        <v>14686</v>
      </c>
      <c r="F516" s="0" t="n">
        <f aca="false">MAX(E$2:E516)</f>
        <v>21018</v>
      </c>
      <c r="G516" s="0" t="str">
        <f aca="false">IF(E516=F516,"Рекорд","")</f>
        <v/>
      </c>
    </row>
    <row r="517" customFormat="false" ht="14.65" hidden="false" customHeight="false" outlineLevel="0" collapsed="false">
      <c r="A517" s="2" t="n">
        <v>40216</v>
      </c>
      <c r="B517" s="0" t="n">
        <v>8440</v>
      </c>
      <c r="C517" s="0" t="n">
        <f aca="false">MAX(B$2:B517)</f>
        <v>10865</v>
      </c>
      <c r="D517" s="0" t="str">
        <f aca="false">IF(B517=C517,"Рекорд","")</f>
        <v/>
      </c>
      <c r="E517" s="0" t="n">
        <v>16710</v>
      </c>
      <c r="F517" s="0" t="n">
        <f aca="false">MAX(E$2:E517)</f>
        <v>21018</v>
      </c>
      <c r="G517" s="0" t="str">
        <f aca="false">IF(E517=F517,"Рекорд","")</f>
        <v/>
      </c>
    </row>
    <row r="518" customFormat="false" ht="14.65" hidden="false" customHeight="false" outlineLevel="0" collapsed="false">
      <c r="A518" s="2" t="n">
        <v>40217</v>
      </c>
      <c r="B518" s="0" t="n">
        <v>9147</v>
      </c>
      <c r="C518" s="0" t="n">
        <f aca="false">MAX(B$2:B518)</f>
        <v>10865</v>
      </c>
      <c r="D518" s="0" t="str">
        <f aca="false">IF(B518=C518,"Рекорд","")</f>
        <v/>
      </c>
      <c r="E518" s="0" t="n">
        <v>16517</v>
      </c>
      <c r="F518" s="0" t="n">
        <f aca="false">MAX(E$2:E518)</f>
        <v>21018</v>
      </c>
      <c r="G518" s="0" t="str">
        <f aca="false">IF(E518=F518,"Рекорд","")</f>
        <v/>
      </c>
    </row>
    <row r="519" customFormat="false" ht="14.65" hidden="false" customHeight="false" outlineLevel="0" collapsed="false">
      <c r="A519" s="2" t="n">
        <v>40218</v>
      </c>
      <c r="B519" s="0" t="n">
        <v>9220</v>
      </c>
      <c r="C519" s="0" t="n">
        <f aca="false">MAX(B$2:B519)</f>
        <v>10865</v>
      </c>
      <c r="D519" s="0" t="str">
        <f aca="false">IF(B519=C519,"Рекорд","")</f>
        <v/>
      </c>
      <c r="E519" s="0" t="n">
        <v>16768</v>
      </c>
      <c r="F519" s="0" t="n">
        <f aca="false">MAX(E$2:E519)</f>
        <v>21018</v>
      </c>
      <c r="G519" s="0" t="str">
        <f aca="false">IF(E519=F519,"Рекорд","")</f>
        <v/>
      </c>
    </row>
    <row r="520" customFormat="false" ht="14.65" hidden="false" customHeight="false" outlineLevel="0" collapsed="false">
      <c r="A520" s="2" t="n">
        <v>40219</v>
      </c>
      <c r="B520" s="0" t="n">
        <v>8790</v>
      </c>
      <c r="C520" s="0" t="n">
        <f aca="false">MAX(B$2:B520)</f>
        <v>10865</v>
      </c>
      <c r="D520" s="0" t="str">
        <f aca="false">IF(B520=C520,"Рекорд","")</f>
        <v/>
      </c>
      <c r="E520" s="0" t="n">
        <v>16138</v>
      </c>
      <c r="F520" s="0" t="n">
        <f aca="false">MAX(E$2:E520)</f>
        <v>21018</v>
      </c>
      <c r="G520" s="0" t="str">
        <f aca="false">IF(E520=F520,"Рекорд","")</f>
        <v/>
      </c>
    </row>
    <row r="521" customFormat="false" ht="14.65" hidden="false" customHeight="false" outlineLevel="0" collapsed="false">
      <c r="A521" s="2" t="n">
        <v>40220</v>
      </c>
      <c r="B521" s="0" t="n">
        <v>8810</v>
      </c>
      <c r="C521" s="0" t="n">
        <f aca="false">MAX(B$2:B521)</f>
        <v>10865</v>
      </c>
      <c r="D521" s="0" t="str">
        <f aca="false">IF(B521=C521,"Рекорд","")</f>
        <v/>
      </c>
      <c r="E521" s="0" t="n">
        <v>16428</v>
      </c>
      <c r="F521" s="0" t="n">
        <f aca="false">MAX(E$2:E521)</f>
        <v>21018</v>
      </c>
      <c r="G521" s="0" t="str">
        <f aca="false">IF(E521=F521,"Рекорд","")</f>
        <v/>
      </c>
    </row>
    <row r="522" customFormat="false" ht="14.65" hidden="false" customHeight="false" outlineLevel="0" collapsed="false">
      <c r="A522" s="2" t="n">
        <v>40221</v>
      </c>
      <c r="B522" s="0" t="n">
        <v>8299</v>
      </c>
      <c r="C522" s="0" t="n">
        <f aca="false">MAX(B$2:B522)</f>
        <v>10865</v>
      </c>
      <c r="D522" s="0" t="str">
        <f aca="false">IF(B522=C522,"Рекорд","")</f>
        <v/>
      </c>
      <c r="E522" s="0" t="n">
        <v>17448</v>
      </c>
      <c r="F522" s="0" t="n">
        <f aca="false">MAX(E$2:E522)</f>
        <v>21018</v>
      </c>
      <c r="G522" s="0" t="str">
        <f aca="false">IF(E522=F522,"Рекорд","")</f>
        <v/>
      </c>
    </row>
    <row r="523" customFormat="false" ht="14.65" hidden="false" customHeight="false" outlineLevel="0" collapsed="false">
      <c r="A523" s="2" t="n">
        <v>40222</v>
      </c>
      <c r="B523" s="0" t="n">
        <v>7425</v>
      </c>
      <c r="C523" s="0" t="n">
        <f aca="false">MAX(B$2:B523)</f>
        <v>10865</v>
      </c>
      <c r="D523" s="0" t="str">
        <f aca="false">IF(B523=C523,"Рекорд","")</f>
        <v/>
      </c>
      <c r="E523" s="0" t="n">
        <v>15225</v>
      </c>
      <c r="F523" s="0" t="n">
        <f aca="false">MAX(E$2:E523)</f>
        <v>21018</v>
      </c>
      <c r="G523" s="0" t="str">
        <f aca="false">IF(E523=F523,"Рекорд","")</f>
        <v/>
      </c>
    </row>
    <row r="524" customFormat="false" ht="14.65" hidden="false" customHeight="false" outlineLevel="0" collapsed="false">
      <c r="A524" s="2" t="n">
        <v>40223</v>
      </c>
      <c r="B524" s="0" t="n">
        <v>7987</v>
      </c>
      <c r="C524" s="0" t="n">
        <f aca="false">MAX(B$2:B524)</f>
        <v>10865</v>
      </c>
      <c r="D524" s="0" t="str">
        <f aca="false">IF(B524=C524,"Рекорд","")</f>
        <v/>
      </c>
      <c r="E524" s="0" t="n">
        <v>14585</v>
      </c>
      <c r="F524" s="0" t="n">
        <f aca="false">MAX(E$2:E524)</f>
        <v>21018</v>
      </c>
      <c r="G524" s="0" t="str">
        <f aca="false">IF(E524=F524,"Рекорд","")</f>
        <v/>
      </c>
    </row>
    <row r="525" customFormat="false" ht="14.65" hidden="false" customHeight="false" outlineLevel="0" collapsed="false">
      <c r="A525" s="2" t="n">
        <v>40224</v>
      </c>
      <c r="B525" s="0" t="n">
        <v>8842</v>
      </c>
      <c r="C525" s="0" t="n">
        <f aca="false">MAX(B$2:B525)</f>
        <v>10865</v>
      </c>
      <c r="D525" s="0" t="str">
        <f aca="false">IF(B525=C525,"Рекорд","")</f>
        <v/>
      </c>
      <c r="E525" s="0" t="n">
        <v>15889</v>
      </c>
      <c r="F525" s="0" t="n">
        <f aca="false">MAX(E$2:E525)</f>
        <v>21018</v>
      </c>
      <c r="G525" s="0" t="str">
        <f aca="false">IF(E525=F525,"Рекорд","")</f>
        <v/>
      </c>
    </row>
    <row r="526" customFormat="false" ht="14.65" hidden="false" customHeight="false" outlineLevel="0" collapsed="false">
      <c r="A526" s="2" t="n">
        <v>40225</v>
      </c>
      <c r="B526" s="0" t="n">
        <v>9063</v>
      </c>
      <c r="C526" s="0" t="n">
        <f aca="false">MAX(B$2:B526)</f>
        <v>10865</v>
      </c>
      <c r="D526" s="0" t="str">
        <f aca="false">IF(B526=C526,"Рекорд","")</f>
        <v/>
      </c>
      <c r="E526" s="0" t="n">
        <v>16428</v>
      </c>
      <c r="F526" s="0" t="n">
        <f aca="false">MAX(E$2:E526)</f>
        <v>21018</v>
      </c>
      <c r="G526" s="0" t="str">
        <f aca="false">IF(E526=F526,"Рекорд","")</f>
        <v/>
      </c>
    </row>
    <row r="527" customFormat="false" ht="14.65" hidden="false" customHeight="false" outlineLevel="0" collapsed="false">
      <c r="A527" s="2" t="n">
        <v>40226</v>
      </c>
      <c r="B527" s="0" t="n">
        <v>9225</v>
      </c>
      <c r="C527" s="0" t="n">
        <f aca="false">MAX(B$2:B527)</f>
        <v>10865</v>
      </c>
      <c r="D527" s="0" t="str">
        <f aca="false">IF(B527=C527,"Рекорд","")</f>
        <v/>
      </c>
      <c r="E527" s="0" t="n">
        <v>16653</v>
      </c>
      <c r="F527" s="0" t="n">
        <f aca="false">MAX(E$2:E527)</f>
        <v>21018</v>
      </c>
      <c r="G527" s="0" t="str">
        <f aca="false">IF(E527=F527,"Рекорд","")</f>
        <v/>
      </c>
    </row>
    <row r="528" customFormat="false" ht="14.65" hidden="false" customHeight="false" outlineLevel="0" collapsed="false">
      <c r="A528" s="2" t="n">
        <v>40227</v>
      </c>
      <c r="B528" s="0" t="n">
        <v>9047</v>
      </c>
      <c r="C528" s="0" t="n">
        <f aca="false">MAX(B$2:B528)</f>
        <v>10865</v>
      </c>
      <c r="D528" s="0" t="str">
        <f aca="false">IF(B528=C528,"Рекорд","")</f>
        <v/>
      </c>
      <c r="E528" s="0" t="n">
        <v>16615</v>
      </c>
      <c r="F528" s="0" t="n">
        <f aca="false">MAX(E$2:E528)</f>
        <v>21018</v>
      </c>
      <c r="G528" s="0" t="str">
        <f aca="false">IF(E528=F528,"Рекорд","")</f>
        <v/>
      </c>
    </row>
    <row r="529" customFormat="false" ht="14.65" hidden="false" customHeight="false" outlineLevel="0" collapsed="false">
      <c r="A529" s="2" t="n">
        <v>40228</v>
      </c>
      <c r="B529" s="0" t="n">
        <v>8104</v>
      </c>
      <c r="C529" s="0" t="n">
        <f aca="false">MAX(B$2:B529)</f>
        <v>10865</v>
      </c>
      <c r="D529" s="0" t="str">
        <f aca="false">IF(B529=C529,"Рекорд","")</f>
        <v/>
      </c>
      <c r="E529" s="0" t="n">
        <v>15605</v>
      </c>
      <c r="F529" s="0" t="n">
        <f aca="false">MAX(E$2:E529)</f>
        <v>21018</v>
      </c>
      <c r="G529" s="0" t="str">
        <f aca="false">IF(E529=F529,"Рекорд","")</f>
        <v/>
      </c>
    </row>
    <row r="530" customFormat="false" ht="14.65" hidden="false" customHeight="false" outlineLevel="0" collapsed="false">
      <c r="A530" s="2" t="n">
        <v>40229</v>
      </c>
      <c r="B530" s="0" t="n">
        <v>7169</v>
      </c>
      <c r="C530" s="0" t="n">
        <f aca="false">MAX(B$2:B530)</f>
        <v>10865</v>
      </c>
      <c r="D530" s="0" t="str">
        <f aca="false">IF(B530=C530,"Рекорд","")</f>
        <v/>
      </c>
      <c r="E530" s="0" t="n">
        <v>16400</v>
      </c>
      <c r="F530" s="0" t="n">
        <f aca="false">MAX(E$2:E530)</f>
        <v>21018</v>
      </c>
      <c r="G530" s="0" t="str">
        <f aca="false">IF(E530=F530,"Рекорд","")</f>
        <v/>
      </c>
    </row>
    <row r="531" customFormat="false" ht="14.65" hidden="false" customHeight="false" outlineLevel="0" collapsed="false">
      <c r="A531" s="2" t="n">
        <v>40230</v>
      </c>
      <c r="B531" s="0" t="n">
        <v>8124</v>
      </c>
      <c r="C531" s="0" t="n">
        <f aca="false">MAX(B$2:B531)</f>
        <v>10865</v>
      </c>
      <c r="D531" s="0" t="str">
        <f aca="false">IF(B531=C531,"Рекорд","")</f>
        <v/>
      </c>
      <c r="E531" s="0" t="n">
        <v>16534</v>
      </c>
      <c r="F531" s="0" t="n">
        <f aca="false">MAX(E$2:E531)</f>
        <v>21018</v>
      </c>
      <c r="G531" s="0" t="str">
        <f aca="false">IF(E531=F531,"Рекорд","")</f>
        <v/>
      </c>
    </row>
    <row r="532" customFormat="false" ht="14.65" hidden="false" customHeight="false" outlineLevel="0" collapsed="false">
      <c r="A532" s="2" t="n">
        <v>40231</v>
      </c>
      <c r="B532" s="0" t="n">
        <v>8054</v>
      </c>
      <c r="C532" s="0" t="n">
        <f aca="false">MAX(B$2:B532)</f>
        <v>10865</v>
      </c>
      <c r="D532" s="0" t="str">
        <f aca="false">IF(B532=C532,"Рекорд","")</f>
        <v/>
      </c>
      <c r="E532" s="0" t="n">
        <v>16487</v>
      </c>
      <c r="F532" s="0" t="n">
        <f aca="false">MAX(E$2:E532)</f>
        <v>21018</v>
      </c>
      <c r="G532" s="0" t="str">
        <f aca="false">IF(E532=F532,"Рекорд","")</f>
        <v/>
      </c>
    </row>
    <row r="533" customFormat="false" ht="14.65" hidden="false" customHeight="false" outlineLevel="0" collapsed="false">
      <c r="A533" s="2" t="n">
        <v>40232</v>
      </c>
      <c r="B533" s="0" t="n">
        <v>8933</v>
      </c>
      <c r="C533" s="0" t="n">
        <f aca="false">MAX(B$2:B533)</f>
        <v>10865</v>
      </c>
      <c r="D533" s="0" t="str">
        <f aca="false">IF(B533=C533,"Рекорд","")</f>
        <v/>
      </c>
      <c r="E533" s="0" t="n">
        <v>17489</v>
      </c>
      <c r="F533" s="0" t="n">
        <f aca="false">MAX(E$2:E533)</f>
        <v>21018</v>
      </c>
      <c r="G533" s="0" t="str">
        <f aca="false">IF(E533=F533,"Рекорд","")</f>
        <v/>
      </c>
    </row>
    <row r="534" customFormat="false" ht="14.65" hidden="false" customHeight="false" outlineLevel="0" collapsed="false">
      <c r="A534" s="2" t="n">
        <v>40233</v>
      </c>
      <c r="B534" s="0" t="n">
        <v>8969</v>
      </c>
      <c r="C534" s="0" t="n">
        <f aca="false">MAX(B$2:B534)</f>
        <v>10865</v>
      </c>
      <c r="D534" s="0" t="str">
        <f aca="false">IF(B534=C534,"Рекорд","")</f>
        <v/>
      </c>
      <c r="E534" s="0" t="n">
        <v>16093</v>
      </c>
      <c r="F534" s="0" t="n">
        <f aca="false">MAX(E$2:E534)</f>
        <v>21018</v>
      </c>
      <c r="G534" s="0" t="str">
        <f aca="false">IF(E534=F534,"Рекорд","")</f>
        <v/>
      </c>
    </row>
    <row r="535" customFormat="false" ht="14.65" hidden="false" customHeight="false" outlineLevel="0" collapsed="false">
      <c r="A535" s="2" t="n">
        <v>40234</v>
      </c>
      <c r="B535" s="0" t="n">
        <v>9041</v>
      </c>
      <c r="C535" s="0" t="n">
        <f aca="false">MAX(B$2:B535)</f>
        <v>10865</v>
      </c>
      <c r="D535" s="0" t="str">
        <f aca="false">IF(B535=C535,"Рекорд","")</f>
        <v/>
      </c>
      <c r="E535" s="0" t="n">
        <v>16571</v>
      </c>
      <c r="F535" s="0" t="n">
        <f aca="false">MAX(E$2:E535)</f>
        <v>21018</v>
      </c>
      <c r="G535" s="0" t="str">
        <f aca="false">IF(E535=F535,"Рекорд","")</f>
        <v/>
      </c>
    </row>
    <row r="536" customFormat="false" ht="14.65" hidden="false" customHeight="false" outlineLevel="0" collapsed="false">
      <c r="A536" s="2" t="n">
        <v>40235</v>
      </c>
      <c r="B536" s="0" t="n">
        <v>9052</v>
      </c>
      <c r="C536" s="0" t="n">
        <f aca="false">MAX(B$2:B536)</f>
        <v>10865</v>
      </c>
      <c r="D536" s="0" t="str">
        <f aca="false">IF(B536=C536,"Рекорд","")</f>
        <v/>
      </c>
      <c r="E536" s="0" t="n">
        <v>17825</v>
      </c>
      <c r="F536" s="0" t="n">
        <f aca="false">MAX(E$2:E536)</f>
        <v>21018</v>
      </c>
      <c r="G536" s="0" t="str">
        <f aca="false">IF(E536=F536,"Рекорд","")</f>
        <v/>
      </c>
    </row>
    <row r="537" customFormat="false" ht="14.65" hidden="false" customHeight="false" outlineLevel="0" collapsed="false">
      <c r="A537" s="2" t="n">
        <v>40236</v>
      </c>
      <c r="B537" s="0" t="n">
        <v>8043</v>
      </c>
      <c r="C537" s="0" t="n">
        <f aca="false">MAX(B$2:B537)</f>
        <v>10865</v>
      </c>
      <c r="D537" s="0" t="str">
        <f aca="false">IF(B537=C537,"Рекорд","")</f>
        <v/>
      </c>
      <c r="E537" s="0" t="n">
        <v>17224</v>
      </c>
      <c r="F537" s="0" t="n">
        <f aca="false">MAX(E$2:E537)</f>
        <v>21018</v>
      </c>
      <c r="G537" s="0" t="str">
        <f aca="false">IF(E537=F537,"Рекорд","")</f>
        <v/>
      </c>
    </row>
    <row r="538" customFormat="false" ht="14.65" hidden="false" customHeight="false" outlineLevel="0" collapsed="false">
      <c r="A538" s="2" t="n">
        <v>40237</v>
      </c>
      <c r="B538" s="0" t="n">
        <v>8681</v>
      </c>
      <c r="C538" s="0" t="n">
        <f aca="false">MAX(B$2:B538)</f>
        <v>10865</v>
      </c>
      <c r="D538" s="0" t="str">
        <f aca="false">IF(B538=C538,"Рекорд","")</f>
        <v/>
      </c>
      <c r="E538" s="0" t="n">
        <v>16608</v>
      </c>
      <c r="F538" s="0" t="n">
        <f aca="false">MAX(E$2:E538)</f>
        <v>21018</v>
      </c>
      <c r="G538" s="0" t="str">
        <f aca="false">IF(E538=F538,"Рекорд","")</f>
        <v/>
      </c>
    </row>
    <row r="539" customFormat="false" ht="14.65" hidden="false" customHeight="false" outlineLevel="0" collapsed="false">
      <c r="A539" s="2" t="n">
        <v>40238</v>
      </c>
      <c r="B539" s="0" t="n">
        <v>8862</v>
      </c>
      <c r="C539" s="0" t="n">
        <f aca="false">MAX(B$2:B539)</f>
        <v>10865</v>
      </c>
      <c r="D539" s="0" t="str">
        <f aca="false">IF(B539=C539,"Рекорд","")</f>
        <v/>
      </c>
      <c r="E539" s="0" t="n">
        <v>17027</v>
      </c>
      <c r="F539" s="0" t="n">
        <f aca="false">MAX(E$2:E539)</f>
        <v>21018</v>
      </c>
      <c r="G539" s="0" t="str">
        <f aca="false">IF(E539=F539,"Рекорд","")</f>
        <v/>
      </c>
    </row>
    <row r="540" customFormat="false" ht="14.65" hidden="false" customHeight="false" outlineLevel="0" collapsed="false">
      <c r="A540" s="2" t="n">
        <v>40239</v>
      </c>
      <c r="B540" s="0" t="n">
        <v>8659</v>
      </c>
      <c r="C540" s="0" t="n">
        <f aca="false">MAX(B$2:B540)</f>
        <v>10865</v>
      </c>
      <c r="D540" s="0" t="str">
        <f aca="false">IF(B540=C540,"Рекорд","")</f>
        <v/>
      </c>
      <c r="E540" s="0" t="n">
        <v>16003</v>
      </c>
      <c r="F540" s="0" t="n">
        <f aca="false">MAX(E$2:E540)</f>
        <v>21018</v>
      </c>
      <c r="G540" s="0" t="str">
        <f aca="false">IF(E540=F540,"Рекорд","")</f>
        <v/>
      </c>
    </row>
    <row r="541" customFormat="false" ht="14.65" hidden="false" customHeight="false" outlineLevel="0" collapsed="false">
      <c r="A541" s="2" t="n">
        <v>40240</v>
      </c>
      <c r="B541" s="0" t="n">
        <v>8819</v>
      </c>
      <c r="C541" s="0" t="n">
        <f aca="false">MAX(B$2:B541)</f>
        <v>10865</v>
      </c>
      <c r="D541" s="0" t="str">
        <f aca="false">IF(B541=C541,"Рекорд","")</f>
        <v/>
      </c>
      <c r="E541" s="0" t="n">
        <v>16908</v>
      </c>
      <c r="F541" s="0" t="n">
        <f aca="false">MAX(E$2:E541)</f>
        <v>21018</v>
      </c>
      <c r="G541" s="0" t="str">
        <f aca="false">IF(E541=F541,"Рекорд","")</f>
        <v/>
      </c>
    </row>
    <row r="542" customFormat="false" ht="14.65" hidden="false" customHeight="false" outlineLevel="0" collapsed="false">
      <c r="A542" s="2" t="n">
        <v>40241</v>
      </c>
      <c r="B542" s="0" t="n">
        <v>9380</v>
      </c>
      <c r="C542" s="0" t="n">
        <f aca="false">MAX(B$2:B542)</f>
        <v>10865</v>
      </c>
      <c r="D542" s="0" t="str">
        <f aca="false">IF(B542=C542,"Рекорд","")</f>
        <v/>
      </c>
      <c r="E542" s="0" t="n">
        <v>18072</v>
      </c>
      <c r="F542" s="0" t="n">
        <f aca="false">MAX(E$2:E542)</f>
        <v>21018</v>
      </c>
      <c r="G542" s="0" t="str">
        <f aca="false">IF(E542=F542,"Рекорд","")</f>
        <v/>
      </c>
    </row>
    <row r="543" customFormat="false" ht="14.65" hidden="false" customHeight="false" outlineLevel="0" collapsed="false">
      <c r="A543" s="2" t="n">
        <v>40242</v>
      </c>
      <c r="B543" s="0" t="n">
        <v>8023</v>
      </c>
      <c r="C543" s="0" t="n">
        <f aca="false">MAX(B$2:B543)</f>
        <v>10865</v>
      </c>
      <c r="D543" s="0" t="str">
        <f aca="false">IF(B543=C543,"Рекорд","")</f>
        <v/>
      </c>
      <c r="E543" s="0" t="n">
        <v>16517</v>
      </c>
      <c r="F543" s="0" t="n">
        <f aca="false">MAX(E$2:E543)</f>
        <v>21018</v>
      </c>
      <c r="G543" s="0" t="str">
        <f aca="false">IF(E543=F543,"Рекорд","")</f>
        <v/>
      </c>
    </row>
    <row r="544" customFormat="false" ht="14.65" hidden="false" customHeight="false" outlineLevel="0" collapsed="false">
      <c r="A544" s="2" t="n">
        <v>40243</v>
      </c>
      <c r="B544" s="0" t="n">
        <v>6991</v>
      </c>
      <c r="C544" s="0" t="n">
        <f aca="false">MAX(B$2:B544)</f>
        <v>10865</v>
      </c>
      <c r="D544" s="0" t="str">
        <f aca="false">IF(B544=C544,"Рекорд","")</f>
        <v/>
      </c>
      <c r="E544" s="0" t="n">
        <v>16389</v>
      </c>
      <c r="F544" s="0" t="n">
        <f aca="false">MAX(E$2:E544)</f>
        <v>21018</v>
      </c>
      <c r="G544" s="0" t="str">
        <f aca="false">IF(E544=F544,"Рекорд","")</f>
        <v/>
      </c>
    </row>
    <row r="545" customFormat="false" ht="14.65" hidden="false" customHeight="false" outlineLevel="0" collapsed="false">
      <c r="A545" s="2" t="n">
        <v>40244</v>
      </c>
      <c r="B545" s="0" t="n">
        <v>7558</v>
      </c>
      <c r="C545" s="0" t="n">
        <f aca="false">MAX(B$2:B545)</f>
        <v>10865</v>
      </c>
      <c r="D545" s="0" t="str">
        <f aca="false">IF(B545=C545,"Рекорд","")</f>
        <v/>
      </c>
      <c r="E545" s="0" t="n">
        <v>16228</v>
      </c>
      <c r="F545" s="0" t="n">
        <f aca="false">MAX(E$2:E545)</f>
        <v>21018</v>
      </c>
      <c r="G545" s="0" t="str">
        <f aca="false">IF(E545=F545,"Рекорд","")</f>
        <v/>
      </c>
    </row>
    <row r="546" customFormat="false" ht="14.65" hidden="false" customHeight="false" outlineLevel="0" collapsed="false">
      <c r="A546" s="2" t="n">
        <v>40245</v>
      </c>
      <c r="B546" s="0" t="n">
        <v>8631</v>
      </c>
      <c r="C546" s="0" t="n">
        <f aca="false">MAX(B$2:B546)</f>
        <v>10865</v>
      </c>
      <c r="D546" s="0" t="str">
        <f aca="false">IF(B546=C546,"Рекорд","")</f>
        <v/>
      </c>
      <c r="E546" s="0" t="n">
        <v>16536</v>
      </c>
      <c r="F546" s="0" t="n">
        <f aca="false">MAX(E$2:E546)</f>
        <v>21018</v>
      </c>
      <c r="G546" s="0" t="str">
        <f aca="false">IF(E546=F546,"Рекорд","")</f>
        <v/>
      </c>
    </row>
    <row r="547" customFormat="false" ht="14.65" hidden="false" customHeight="false" outlineLevel="0" collapsed="false">
      <c r="A547" s="2" t="n">
        <v>40246</v>
      </c>
      <c r="B547" s="0" t="n">
        <v>9357</v>
      </c>
      <c r="C547" s="0" t="n">
        <f aca="false">MAX(B$2:B547)</f>
        <v>10865</v>
      </c>
      <c r="D547" s="0" t="str">
        <f aca="false">IF(B547=C547,"Рекорд","")</f>
        <v/>
      </c>
      <c r="E547" s="0" t="n">
        <v>17727</v>
      </c>
      <c r="F547" s="0" t="n">
        <f aca="false">MAX(E$2:E547)</f>
        <v>21018</v>
      </c>
      <c r="G547" s="0" t="str">
        <f aca="false">IF(E547=F547,"Рекорд","")</f>
        <v/>
      </c>
    </row>
    <row r="548" customFormat="false" ht="14.65" hidden="false" customHeight="false" outlineLevel="0" collapsed="false">
      <c r="A548" s="2" t="n">
        <v>40247</v>
      </c>
      <c r="B548" s="0" t="n">
        <v>9766</v>
      </c>
      <c r="C548" s="0" t="n">
        <f aca="false">MAX(B$2:B548)</f>
        <v>10865</v>
      </c>
      <c r="D548" s="0" t="str">
        <f aca="false">IF(B548=C548,"Рекорд","")</f>
        <v/>
      </c>
      <c r="E548" s="0" t="n">
        <v>18304</v>
      </c>
      <c r="F548" s="0" t="n">
        <f aca="false">MAX(E$2:E548)</f>
        <v>21018</v>
      </c>
      <c r="G548" s="0" t="str">
        <f aca="false">IF(E548=F548,"Рекорд","")</f>
        <v/>
      </c>
    </row>
    <row r="549" customFormat="false" ht="14.65" hidden="false" customHeight="false" outlineLevel="0" collapsed="false">
      <c r="A549" s="2" t="n">
        <v>40248</v>
      </c>
      <c r="B549" s="0" t="n">
        <v>9183</v>
      </c>
      <c r="C549" s="0" t="n">
        <f aca="false">MAX(B$2:B549)</f>
        <v>10865</v>
      </c>
      <c r="D549" s="0" t="str">
        <f aca="false">IF(B549=C549,"Рекорд","")</f>
        <v/>
      </c>
      <c r="E549" s="0" t="n">
        <v>16139</v>
      </c>
      <c r="F549" s="0" t="n">
        <f aca="false">MAX(E$2:E549)</f>
        <v>21018</v>
      </c>
      <c r="G549" s="0" t="str">
        <f aca="false">IF(E549=F549,"Рекорд","")</f>
        <v/>
      </c>
    </row>
    <row r="550" customFormat="false" ht="14.65" hidden="false" customHeight="false" outlineLevel="0" collapsed="false">
      <c r="A550" s="2" t="n">
        <v>40249</v>
      </c>
      <c r="B550" s="0" t="n">
        <v>9317</v>
      </c>
      <c r="C550" s="0" t="n">
        <f aca="false">MAX(B$2:B550)</f>
        <v>10865</v>
      </c>
      <c r="D550" s="0" t="str">
        <f aca="false">IF(B550=C550,"Рекорд","")</f>
        <v/>
      </c>
      <c r="E550" s="0" t="n">
        <v>18024</v>
      </c>
      <c r="F550" s="0" t="n">
        <f aca="false">MAX(E$2:E550)</f>
        <v>21018</v>
      </c>
      <c r="G550" s="0" t="str">
        <f aca="false">IF(E550=F550,"Рекорд","")</f>
        <v/>
      </c>
    </row>
    <row r="551" customFormat="false" ht="14.65" hidden="false" customHeight="false" outlineLevel="0" collapsed="false">
      <c r="A551" s="2" t="n">
        <v>40250</v>
      </c>
      <c r="B551" s="0" t="n">
        <v>8621</v>
      </c>
      <c r="C551" s="0" t="n">
        <f aca="false">MAX(B$2:B551)</f>
        <v>10865</v>
      </c>
      <c r="D551" s="0" t="str">
        <f aca="false">IF(B551=C551,"Рекорд","")</f>
        <v/>
      </c>
      <c r="E551" s="0" t="n">
        <v>17019</v>
      </c>
      <c r="F551" s="0" t="n">
        <f aca="false">MAX(E$2:E551)</f>
        <v>21018</v>
      </c>
      <c r="G551" s="0" t="str">
        <f aca="false">IF(E551=F551,"Рекорд","")</f>
        <v/>
      </c>
    </row>
    <row r="552" customFormat="false" ht="14.65" hidden="false" customHeight="false" outlineLevel="0" collapsed="false">
      <c r="A552" s="2" t="n">
        <v>40251</v>
      </c>
      <c r="B552" s="0" t="n">
        <v>9365</v>
      </c>
      <c r="C552" s="0" t="n">
        <f aca="false">MAX(B$2:B552)</f>
        <v>10865</v>
      </c>
      <c r="D552" s="0" t="str">
        <f aca="false">IF(B552=C552,"Рекорд","")</f>
        <v/>
      </c>
      <c r="E552" s="0" t="n">
        <v>16908</v>
      </c>
      <c r="F552" s="0" t="n">
        <f aca="false">MAX(E$2:E552)</f>
        <v>21018</v>
      </c>
      <c r="G552" s="0" t="str">
        <f aca="false">IF(E552=F552,"Рекорд","")</f>
        <v/>
      </c>
    </row>
    <row r="553" customFormat="false" ht="14.65" hidden="false" customHeight="false" outlineLevel="0" collapsed="false">
      <c r="A553" s="2" t="n">
        <v>40252</v>
      </c>
      <c r="B553" s="0" t="n">
        <v>9577</v>
      </c>
      <c r="C553" s="0" t="n">
        <f aca="false">MAX(B$2:B553)</f>
        <v>10865</v>
      </c>
      <c r="D553" s="0" t="str">
        <f aca="false">IF(B553=C553,"Рекорд","")</f>
        <v/>
      </c>
      <c r="E553" s="0" t="n">
        <v>17541</v>
      </c>
      <c r="F553" s="0" t="n">
        <f aca="false">MAX(E$2:E553)</f>
        <v>21018</v>
      </c>
      <c r="G553" s="0" t="str">
        <f aca="false">IF(E553=F553,"Рекорд","")</f>
        <v/>
      </c>
    </row>
    <row r="554" customFormat="false" ht="14.65" hidden="false" customHeight="false" outlineLevel="0" collapsed="false">
      <c r="A554" s="2" t="n">
        <v>40253</v>
      </c>
      <c r="B554" s="0" t="n">
        <v>9816</v>
      </c>
      <c r="C554" s="0" t="n">
        <f aca="false">MAX(B$2:B554)</f>
        <v>10865</v>
      </c>
      <c r="D554" s="0" t="str">
        <f aca="false">IF(B554=C554,"Рекорд","")</f>
        <v/>
      </c>
      <c r="E554" s="0" t="n">
        <v>17211</v>
      </c>
      <c r="F554" s="0" t="n">
        <f aca="false">MAX(E$2:E554)</f>
        <v>21018</v>
      </c>
      <c r="G554" s="0" t="str">
        <f aca="false">IF(E554=F554,"Рекорд","")</f>
        <v/>
      </c>
    </row>
    <row r="555" customFormat="false" ht="14.65" hidden="false" customHeight="false" outlineLevel="0" collapsed="false">
      <c r="A555" s="2" t="n">
        <v>40254</v>
      </c>
      <c r="B555" s="0" t="n">
        <v>9622</v>
      </c>
      <c r="C555" s="0" t="n">
        <f aca="false">MAX(B$2:B555)</f>
        <v>10865</v>
      </c>
      <c r="D555" s="0" t="str">
        <f aca="false">IF(B555=C555,"Рекорд","")</f>
        <v/>
      </c>
      <c r="E555" s="0" t="n">
        <v>17781</v>
      </c>
      <c r="F555" s="0" t="n">
        <f aca="false">MAX(E$2:E555)</f>
        <v>21018</v>
      </c>
      <c r="G555" s="0" t="str">
        <f aca="false">IF(E555=F555,"Рекорд","")</f>
        <v/>
      </c>
    </row>
    <row r="556" customFormat="false" ht="14.65" hidden="false" customHeight="false" outlineLevel="0" collapsed="false">
      <c r="A556" s="2" t="n">
        <v>40255</v>
      </c>
      <c r="B556" s="0" t="n">
        <v>9589</v>
      </c>
      <c r="C556" s="0" t="n">
        <f aca="false">MAX(B$2:B556)</f>
        <v>10865</v>
      </c>
      <c r="D556" s="0" t="str">
        <f aca="false">IF(B556=C556,"Рекорд","")</f>
        <v/>
      </c>
      <c r="E556" s="0" t="n">
        <v>17606</v>
      </c>
      <c r="F556" s="0" t="n">
        <f aca="false">MAX(E$2:E556)</f>
        <v>21018</v>
      </c>
      <c r="G556" s="0" t="str">
        <f aca="false">IF(E556=F556,"Рекорд","")</f>
        <v/>
      </c>
    </row>
    <row r="557" customFormat="false" ht="14.65" hidden="false" customHeight="false" outlineLevel="0" collapsed="false">
      <c r="A557" s="2" t="n">
        <v>40256</v>
      </c>
      <c r="B557" s="0" t="n">
        <v>9076</v>
      </c>
      <c r="C557" s="0" t="n">
        <f aca="false">MAX(B$2:B557)</f>
        <v>10865</v>
      </c>
      <c r="D557" s="0" t="str">
        <f aca="false">IF(B557=C557,"Рекорд","")</f>
        <v/>
      </c>
      <c r="E557" s="0" t="n">
        <v>18050</v>
      </c>
      <c r="F557" s="0" t="n">
        <f aca="false">MAX(E$2:E557)</f>
        <v>21018</v>
      </c>
      <c r="G557" s="0" t="str">
        <f aca="false">IF(E557=F557,"Рекорд","")</f>
        <v/>
      </c>
    </row>
    <row r="558" customFormat="false" ht="14.65" hidden="false" customHeight="false" outlineLevel="0" collapsed="false">
      <c r="A558" s="2" t="n">
        <v>40257</v>
      </c>
      <c r="B558" s="0" t="n">
        <v>7801</v>
      </c>
      <c r="C558" s="0" t="n">
        <f aca="false">MAX(B$2:B558)</f>
        <v>10865</v>
      </c>
      <c r="D558" s="0" t="str">
        <f aca="false">IF(B558=C558,"Рекорд","")</f>
        <v/>
      </c>
      <c r="E558" s="0" t="n">
        <v>17393</v>
      </c>
      <c r="F558" s="0" t="n">
        <f aca="false">MAX(E$2:E558)</f>
        <v>21018</v>
      </c>
      <c r="G558" s="0" t="str">
        <f aca="false">IF(E558=F558,"Рекорд","")</f>
        <v/>
      </c>
    </row>
    <row r="559" customFormat="false" ht="14.65" hidden="false" customHeight="false" outlineLevel="0" collapsed="false">
      <c r="A559" s="2" t="n">
        <v>40258</v>
      </c>
      <c r="B559" s="0" t="n">
        <v>9202</v>
      </c>
      <c r="C559" s="0" t="n">
        <f aca="false">MAX(B$2:B559)</f>
        <v>10865</v>
      </c>
      <c r="D559" s="0" t="str">
        <f aca="false">IF(B559=C559,"Рекорд","")</f>
        <v/>
      </c>
      <c r="E559" s="0" t="n">
        <v>17408</v>
      </c>
      <c r="F559" s="0" t="n">
        <f aca="false">MAX(E$2:E559)</f>
        <v>21018</v>
      </c>
      <c r="G559" s="0" t="str">
        <f aca="false">IF(E559=F559,"Рекорд","")</f>
        <v/>
      </c>
    </row>
    <row r="560" customFormat="false" ht="14.65" hidden="false" customHeight="false" outlineLevel="0" collapsed="false">
      <c r="A560" s="2" t="n">
        <v>40259</v>
      </c>
      <c r="B560" s="0" t="n">
        <v>9597</v>
      </c>
      <c r="C560" s="0" t="n">
        <f aca="false">MAX(B$2:B560)</f>
        <v>10865</v>
      </c>
      <c r="D560" s="0" t="str">
        <f aca="false">IF(B560=C560,"Рекорд","")</f>
        <v/>
      </c>
      <c r="E560" s="0" t="n">
        <v>17480</v>
      </c>
      <c r="F560" s="0" t="n">
        <f aca="false">MAX(E$2:E560)</f>
        <v>21018</v>
      </c>
      <c r="G560" s="0" t="str">
        <f aca="false">IF(E560=F560,"Рекорд","")</f>
        <v/>
      </c>
    </row>
    <row r="561" customFormat="false" ht="14.65" hidden="false" customHeight="false" outlineLevel="0" collapsed="false">
      <c r="A561" s="2" t="n">
        <v>40260</v>
      </c>
      <c r="B561" s="0" t="n">
        <v>9592</v>
      </c>
      <c r="C561" s="0" t="n">
        <f aca="false">MAX(B$2:B561)</f>
        <v>10865</v>
      </c>
      <c r="D561" s="0" t="str">
        <f aca="false">IF(B561=C561,"Рекорд","")</f>
        <v/>
      </c>
      <c r="E561" s="0" t="n">
        <v>17433</v>
      </c>
      <c r="F561" s="0" t="n">
        <f aca="false">MAX(E$2:E561)</f>
        <v>21018</v>
      </c>
      <c r="G561" s="0" t="str">
        <f aca="false">IF(E561=F561,"Рекорд","")</f>
        <v/>
      </c>
    </row>
    <row r="562" customFormat="false" ht="14.65" hidden="false" customHeight="false" outlineLevel="0" collapsed="false">
      <c r="A562" s="2" t="n">
        <v>40261</v>
      </c>
      <c r="B562" s="0" t="n">
        <v>9470</v>
      </c>
      <c r="C562" s="0" t="n">
        <f aca="false">MAX(B$2:B562)</f>
        <v>10865</v>
      </c>
      <c r="D562" s="0" t="str">
        <f aca="false">IF(B562=C562,"Рекорд","")</f>
        <v/>
      </c>
      <c r="E562" s="0" t="n">
        <v>17951</v>
      </c>
      <c r="F562" s="0" t="n">
        <f aca="false">MAX(E$2:E562)</f>
        <v>21018</v>
      </c>
      <c r="G562" s="0" t="str">
        <f aca="false">IF(E562=F562,"Рекорд","")</f>
        <v/>
      </c>
    </row>
    <row r="563" customFormat="false" ht="14.65" hidden="false" customHeight="false" outlineLevel="0" collapsed="false">
      <c r="A563" s="2" t="n">
        <v>40262</v>
      </c>
      <c r="B563" s="0" t="n">
        <v>9665</v>
      </c>
      <c r="C563" s="0" t="n">
        <f aca="false">MAX(B$2:B563)</f>
        <v>10865</v>
      </c>
      <c r="D563" s="0" t="str">
        <f aca="false">IF(B563=C563,"Рекорд","")</f>
        <v/>
      </c>
      <c r="E563" s="0" t="n">
        <v>18721</v>
      </c>
      <c r="F563" s="0" t="n">
        <f aca="false">MAX(E$2:E563)</f>
        <v>21018</v>
      </c>
      <c r="G563" s="0" t="str">
        <f aca="false">IF(E563=F563,"Рекорд","")</f>
        <v/>
      </c>
    </row>
    <row r="564" customFormat="false" ht="14.65" hidden="false" customHeight="false" outlineLevel="0" collapsed="false">
      <c r="A564" s="2" t="n">
        <v>40263</v>
      </c>
      <c r="B564" s="0" t="n">
        <v>9070</v>
      </c>
      <c r="C564" s="0" t="n">
        <f aca="false">MAX(B$2:B564)</f>
        <v>10865</v>
      </c>
      <c r="D564" s="0" t="str">
        <f aca="false">IF(B564=C564,"Рекорд","")</f>
        <v/>
      </c>
      <c r="E564" s="0" t="n">
        <v>18611</v>
      </c>
      <c r="F564" s="0" t="n">
        <f aca="false">MAX(E$2:E564)</f>
        <v>21018</v>
      </c>
      <c r="G564" s="0" t="str">
        <f aca="false">IF(E564=F564,"Рекорд","")</f>
        <v/>
      </c>
    </row>
    <row r="565" customFormat="false" ht="14.65" hidden="false" customHeight="false" outlineLevel="0" collapsed="false">
      <c r="A565" s="2" t="n">
        <v>40264</v>
      </c>
      <c r="B565" s="0" t="n">
        <v>8159</v>
      </c>
      <c r="C565" s="0" t="n">
        <f aca="false">MAX(B$2:B565)</f>
        <v>10865</v>
      </c>
      <c r="D565" s="0" t="str">
        <f aca="false">IF(B565=C565,"Рекорд","")</f>
        <v/>
      </c>
      <c r="E565" s="0" t="n">
        <v>17138</v>
      </c>
      <c r="F565" s="0" t="n">
        <f aca="false">MAX(E$2:E565)</f>
        <v>21018</v>
      </c>
      <c r="G565" s="0" t="str">
        <f aca="false">IF(E565=F565,"Рекорд","")</f>
        <v/>
      </c>
    </row>
    <row r="566" customFormat="false" ht="14.65" hidden="false" customHeight="false" outlineLevel="0" collapsed="false">
      <c r="A566" s="2" t="n">
        <v>40265</v>
      </c>
      <c r="B566" s="0" t="n">
        <v>8986</v>
      </c>
      <c r="C566" s="0" t="n">
        <f aca="false">MAX(B$2:B566)</f>
        <v>10865</v>
      </c>
      <c r="D566" s="0" t="str">
        <f aca="false">IF(B566=C566,"Рекорд","")</f>
        <v/>
      </c>
      <c r="E566" s="0" t="n">
        <v>15611</v>
      </c>
      <c r="F566" s="0" t="n">
        <f aca="false">MAX(E$2:E566)</f>
        <v>21018</v>
      </c>
      <c r="G566" s="0" t="str">
        <f aca="false">IF(E566=F566,"Рекорд","")</f>
        <v/>
      </c>
    </row>
    <row r="567" customFormat="false" ht="14.65" hidden="false" customHeight="false" outlineLevel="0" collapsed="false">
      <c r="A567" s="2" t="n">
        <v>40266</v>
      </c>
      <c r="B567" s="0" t="n">
        <v>9877</v>
      </c>
      <c r="C567" s="0" t="n">
        <f aca="false">MAX(B$2:B567)</f>
        <v>10865</v>
      </c>
      <c r="D567" s="0" t="str">
        <f aca="false">IF(B567=C567,"Рекорд","")</f>
        <v/>
      </c>
      <c r="E567" s="0" t="n">
        <v>16886</v>
      </c>
      <c r="F567" s="0" t="n">
        <f aca="false">MAX(E$2:E567)</f>
        <v>21018</v>
      </c>
      <c r="G567" s="0" t="str">
        <f aca="false">IF(E567=F567,"Рекорд","")</f>
        <v/>
      </c>
    </row>
    <row r="568" customFormat="false" ht="14.65" hidden="false" customHeight="false" outlineLevel="0" collapsed="false">
      <c r="A568" s="2" t="n">
        <v>40267</v>
      </c>
      <c r="B568" s="0" t="n">
        <v>9656</v>
      </c>
      <c r="C568" s="0" t="n">
        <f aca="false">MAX(B$2:B568)</f>
        <v>10865</v>
      </c>
      <c r="D568" s="0" t="str">
        <f aca="false">IF(B568=C568,"Рекорд","")</f>
        <v/>
      </c>
      <c r="E568" s="0" t="n">
        <v>16768</v>
      </c>
      <c r="F568" s="0" t="n">
        <f aca="false">MAX(E$2:E568)</f>
        <v>21018</v>
      </c>
      <c r="G568" s="0" t="str">
        <f aca="false">IF(E568=F568,"Рекорд","")</f>
        <v/>
      </c>
    </row>
    <row r="569" customFormat="false" ht="14.65" hidden="false" customHeight="false" outlineLevel="0" collapsed="false">
      <c r="A569" s="2" t="n">
        <v>40268</v>
      </c>
      <c r="B569" s="0" t="n">
        <v>9811</v>
      </c>
      <c r="C569" s="0" t="n">
        <f aca="false">MAX(B$2:B569)</f>
        <v>10865</v>
      </c>
      <c r="D569" s="0" t="str">
        <f aca="false">IF(B569=C569,"Рекорд","")</f>
        <v/>
      </c>
      <c r="E569" s="0" t="n">
        <v>16318</v>
      </c>
      <c r="F569" s="0" t="n">
        <f aca="false">MAX(E$2:E569)</f>
        <v>21018</v>
      </c>
      <c r="G569" s="0" t="str">
        <f aca="false">IF(E569=F569,"Рекорд","")</f>
        <v/>
      </c>
    </row>
    <row r="570" customFormat="false" ht="14.65" hidden="false" customHeight="false" outlineLevel="0" collapsed="false">
      <c r="A570" s="2" t="n">
        <v>40269</v>
      </c>
      <c r="B570" s="0" t="n">
        <v>9763</v>
      </c>
      <c r="C570" s="0" t="n">
        <f aca="false">MAX(B$2:B570)</f>
        <v>10865</v>
      </c>
      <c r="D570" s="0" t="str">
        <f aca="false">IF(B570=C570,"Рекорд","")</f>
        <v/>
      </c>
      <c r="E570" s="0" t="n">
        <v>16495</v>
      </c>
      <c r="F570" s="0" t="n">
        <f aca="false">MAX(E$2:E570)</f>
        <v>21018</v>
      </c>
      <c r="G570" s="0" t="str">
        <f aca="false">IF(E570=F570,"Рекорд","")</f>
        <v/>
      </c>
    </row>
    <row r="571" customFormat="false" ht="14.65" hidden="false" customHeight="false" outlineLevel="0" collapsed="false">
      <c r="A571" s="2" t="n">
        <v>40270</v>
      </c>
      <c r="B571" s="0" t="n">
        <v>9998</v>
      </c>
      <c r="C571" s="0" t="n">
        <f aca="false">MAX(B$2:B571)</f>
        <v>10865</v>
      </c>
      <c r="D571" s="0" t="str">
        <f aca="false">IF(B571=C571,"Рекорд","")</f>
        <v/>
      </c>
      <c r="E571" s="0" t="n">
        <v>18216</v>
      </c>
      <c r="F571" s="0" t="n">
        <f aca="false">MAX(E$2:E571)</f>
        <v>21018</v>
      </c>
      <c r="G571" s="0" t="str">
        <f aca="false">IF(E571=F571,"Рекорд","")</f>
        <v/>
      </c>
    </row>
    <row r="572" customFormat="false" ht="14.65" hidden="false" customHeight="false" outlineLevel="0" collapsed="false">
      <c r="A572" s="2" t="n">
        <v>40271</v>
      </c>
      <c r="B572" s="0" t="n">
        <v>9130</v>
      </c>
      <c r="C572" s="0" t="n">
        <f aca="false">MAX(B$2:B572)</f>
        <v>10865</v>
      </c>
      <c r="D572" s="0" t="str">
        <f aca="false">IF(B572=C572,"Рекорд","")</f>
        <v/>
      </c>
      <c r="E572" s="0" t="n">
        <v>16609</v>
      </c>
      <c r="F572" s="0" t="n">
        <f aca="false">MAX(E$2:E572)</f>
        <v>21018</v>
      </c>
      <c r="G572" s="0" t="str">
        <f aca="false">IF(E572=F572,"Рекорд","")</f>
        <v/>
      </c>
    </row>
    <row r="573" customFormat="false" ht="14.65" hidden="false" customHeight="false" outlineLevel="0" collapsed="false">
      <c r="A573" s="2" t="n">
        <v>40272</v>
      </c>
      <c r="B573" s="0" t="n">
        <v>9706</v>
      </c>
      <c r="C573" s="0" t="n">
        <f aca="false">MAX(B$2:B573)</f>
        <v>10865</v>
      </c>
      <c r="D573" s="0" t="str">
        <f aca="false">IF(B573=C573,"Рекорд","")</f>
        <v/>
      </c>
      <c r="E573" s="0" t="n">
        <v>16491</v>
      </c>
      <c r="F573" s="0" t="n">
        <f aca="false">MAX(E$2:E573)</f>
        <v>21018</v>
      </c>
      <c r="G573" s="0" t="str">
        <f aca="false">IF(E573=F573,"Рекорд","")</f>
        <v/>
      </c>
    </row>
    <row r="574" customFormat="false" ht="14.65" hidden="false" customHeight="false" outlineLevel="0" collapsed="false">
      <c r="A574" s="2" t="n">
        <v>40273</v>
      </c>
      <c r="B574" s="0" t="n">
        <v>9596</v>
      </c>
      <c r="C574" s="0" t="n">
        <f aca="false">MAX(B$2:B574)</f>
        <v>10865</v>
      </c>
      <c r="D574" s="0" t="str">
        <f aca="false">IF(B574=C574,"Рекорд","")</f>
        <v/>
      </c>
      <c r="E574" s="0" t="n">
        <v>15976</v>
      </c>
      <c r="F574" s="0" t="n">
        <f aca="false">MAX(E$2:E574)</f>
        <v>21018</v>
      </c>
      <c r="G574" s="0" t="str">
        <f aca="false">IF(E574=F574,"Рекорд","")</f>
        <v/>
      </c>
    </row>
    <row r="575" customFormat="false" ht="14.65" hidden="false" customHeight="false" outlineLevel="0" collapsed="false">
      <c r="A575" s="2" t="n">
        <v>40274</v>
      </c>
      <c r="B575" s="0" t="n">
        <v>9637</v>
      </c>
      <c r="C575" s="0" t="n">
        <f aca="false">MAX(B$2:B575)</f>
        <v>10865</v>
      </c>
      <c r="D575" s="0" t="str">
        <f aca="false">IF(B575=C575,"Рекорд","")</f>
        <v/>
      </c>
      <c r="E575" s="0" t="n">
        <v>15789</v>
      </c>
      <c r="F575" s="0" t="n">
        <f aca="false">MAX(E$2:E575)</f>
        <v>21018</v>
      </c>
      <c r="G575" s="0" t="str">
        <f aca="false">IF(E575=F575,"Рекорд","")</f>
        <v/>
      </c>
    </row>
    <row r="576" customFormat="false" ht="14.65" hidden="false" customHeight="false" outlineLevel="0" collapsed="false">
      <c r="A576" s="2" t="n">
        <v>40275</v>
      </c>
      <c r="B576" s="0" t="n">
        <v>9797</v>
      </c>
      <c r="C576" s="0" t="n">
        <f aca="false">MAX(B$2:B576)</f>
        <v>10865</v>
      </c>
      <c r="D576" s="0" t="str">
        <f aca="false">IF(B576=C576,"Рекорд","")</f>
        <v/>
      </c>
      <c r="E576" s="0" t="n">
        <v>16787</v>
      </c>
      <c r="F576" s="0" t="n">
        <f aca="false">MAX(E$2:E576)</f>
        <v>21018</v>
      </c>
      <c r="G576" s="0" t="str">
        <f aca="false">IF(E576=F576,"Рекорд","")</f>
        <v/>
      </c>
    </row>
    <row r="577" customFormat="false" ht="14.65" hidden="false" customHeight="false" outlineLevel="0" collapsed="false">
      <c r="A577" s="2" t="n">
        <v>40276</v>
      </c>
      <c r="B577" s="0" t="n">
        <v>9516</v>
      </c>
      <c r="C577" s="0" t="n">
        <f aca="false">MAX(B$2:B577)</f>
        <v>10865</v>
      </c>
      <c r="D577" s="0" t="str">
        <f aca="false">IF(B577=C577,"Рекорд","")</f>
        <v/>
      </c>
      <c r="E577" s="0" t="n">
        <v>16626</v>
      </c>
      <c r="F577" s="0" t="n">
        <f aca="false">MAX(E$2:E577)</f>
        <v>21018</v>
      </c>
      <c r="G577" s="0" t="str">
        <f aca="false">IF(E577=F577,"Рекорд","")</f>
        <v/>
      </c>
    </row>
    <row r="578" customFormat="false" ht="14.65" hidden="false" customHeight="false" outlineLevel="0" collapsed="false">
      <c r="A578" s="2" t="n">
        <v>40277</v>
      </c>
      <c r="B578" s="0" t="n">
        <v>9574</v>
      </c>
      <c r="C578" s="0" t="n">
        <f aca="false">MAX(B$2:B578)</f>
        <v>10865</v>
      </c>
      <c r="D578" s="0" t="str">
        <f aca="false">IF(B578=C578,"Рекорд","")</f>
        <v/>
      </c>
      <c r="E578" s="0" t="n">
        <v>17833</v>
      </c>
      <c r="F578" s="0" t="n">
        <f aca="false">MAX(E$2:E578)</f>
        <v>21018</v>
      </c>
      <c r="G578" s="0" t="str">
        <f aca="false">IF(E578=F578,"Рекорд","")</f>
        <v/>
      </c>
    </row>
    <row r="579" customFormat="false" ht="14.65" hidden="false" customHeight="false" outlineLevel="0" collapsed="false">
      <c r="A579" s="2" t="n">
        <v>40278</v>
      </c>
      <c r="B579" s="0" t="n">
        <v>8610</v>
      </c>
      <c r="C579" s="0" t="n">
        <f aca="false">MAX(B$2:B579)</f>
        <v>10865</v>
      </c>
      <c r="D579" s="0" t="str">
        <f aca="false">IF(B579=C579,"Рекорд","")</f>
        <v/>
      </c>
      <c r="E579" s="0" t="n">
        <v>16127</v>
      </c>
      <c r="F579" s="0" t="n">
        <f aca="false">MAX(E$2:E579)</f>
        <v>21018</v>
      </c>
      <c r="G579" s="0" t="str">
        <f aca="false">IF(E579=F579,"Рекорд","")</f>
        <v/>
      </c>
    </row>
    <row r="580" customFormat="false" ht="14.65" hidden="false" customHeight="false" outlineLevel="0" collapsed="false">
      <c r="A580" s="2" t="n">
        <v>40279</v>
      </c>
      <c r="B580" s="0" t="n">
        <v>9014</v>
      </c>
      <c r="C580" s="0" t="n">
        <f aca="false">MAX(B$2:B580)</f>
        <v>10865</v>
      </c>
      <c r="D580" s="0" t="str">
        <f aca="false">IF(B580=C580,"Рекорд","")</f>
        <v/>
      </c>
      <c r="E580" s="0" t="n">
        <v>15499</v>
      </c>
      <c r="F580" s="0" t="n">
        <f aca="false">MAX(E$2:E580)</f>
        <v>21018</v>
      </c>
      <c r="G580" s="0" t="str">
        <f aca="false">IF(E580=F580,"Рекорд","")</f>
        <v/>
      </c>
    </row>
    <row r="581" customFormat="false" ht="14.65" hidden="false" customHeight="false" outlineLevel="0" collapsed="false">
      <c r="A581" s="2" t="n">
        <v>40280</v>
      </c>
      <c r="B581" s="0" t="n">
        <v>9220</v>
      </c>
      <c r="C581" s="0" t="n">
        <f aca="false">MAX(B$2:B581)</f>
        <v>10865</v>
      </c>
      <c r="D581" s="0" t="str">
        <f aca="false">IF(B581=C581,"Рекорд","")</f>
        <v/>
      </c>
      <c r="E581" s="0" t="n">
        <v>16109</v>
      </c>
      <c r="F581" s="0" t="n">
        <f aca="false">MAX(E$2:E581)</f>
        <v>21018</v>
      </c>
      <c r="G581" s="0" t="str">
        <f aca="false">IF(E581=F581,"Рекорд","")</f>
        <v/>
      </c>
    </row>
    <row r="582" customFormat="false" ht="14.65" hidden="false" customHeight="false" outlineLevel="0" collapsed="false">
      <c r="A582" s="2" t="n">
        <v>40281</v>
      </c>
      <c r="B582" s="0" t="n">
        <v>9602</v>
      </c>
      <c r="C582" s="0" t="n">
        <f aca="false">MAX(B$2:B582)</f>
        <v>10865</v>
      </c>
      <c r="D582" s="0" t="str">
        <f aca="false">IF(B582=C582,"Рекорд","")</f>
        <v/>
      </c>
      <c r="E582" s="0" t="n">
        <v>16594</v>
      </c>
      <c r="F582" s="0" t="n">
        <f aca="false">MAX(E$2:E582)</f>
        <v>21018</v>
      </c>
      <c r="G582" s="0" t="str">
        <f aca="false">IF(E582=F582,"Рекорд","")</f>
        <v/>
      </c>
    </row>
    <row r="583" customFormat="false" ht="14.65" hidden="false" customHeight="false" outlineLevel="0" collapsed="false">
      <c r="A583" s="2" t="n">
        <v>40282</v>
      </c>
      <c r="B583" s="0" t="n">
        <v>9641</v>
      </c>
      <c r="C583" s="0" t="n">
        <f aca="false">MAX(B$2:B583)</f>
        <v>10865</v>
      </c>
      <c r="D583" s="0" t="str">
        <f aca="false">IF(B583=C583,"Рекорд","")</f>
        <v/>
      </c>
      <c r="E583" s="0" t="n">
        <v>16215</v>
      </c>
      <c r="F583" s="0" t="n">
        <f aca="false">MAX(E$2:E583)</f>
        <v>21018</v>
      </c>
      <c r="G583" s="0" t="str">
        <f aca="false">IF(E583=F583,"Рекорд","")</f>
        <v/>
      </c>
    </row>
    <row r="584" customFormat="false" ht="14.65" hidden="false" customHeight="false" outlineLevel="0" collapsed="false">
      <c r="A584" s="2" t="n">
        <v>40283</v>
      </c>
      <c r="B584" s="0" t="n">
        <v>9478</v>
      </c>
      <c r="C584" s="0" t="n">
        <f aca="false">MAX(B$2:B584)</f>
        <v>10865</v>
      </c>
      <c r="D584" s="0" t="str">
        <f aca="false">IF(B584=C584,"Рекорд","")</f>
        <v/>
      </c>
      <c r="E584" s="0" t="n">
        <v>16098</v>
      </c>
      <c r="F584" s="0" t="n">
        <f aca="false">MAX(E$2:E584)</f>
        <v>21018</v>
      </c>
      <c r="G584" s="0" t="str">
        <f aca="false">IF(E584=F584,"Рекорд","")</f>
        <v/>
      </c>
    </row>
    <row r="585" customFormat="false" ht="14.65" hidden="false" customHeight="false" outlineLevel="0" collapsed="false">
      <c r="A585" s="2" t="n">
        <v>40284</v>
      </c>
      <c r="B585" s="0" t="n">
        <v>9779</v>
      </c>
      <c r="C585" s="0" t="n">
        <f aca="false">MAX(B$2:B585)</f>
        <v>10865</v>
      </c>
      <c r="D585" s="0" t="str">
        <f aca="false">IF(B585=C585,"Рекорд","")</f>
        <v/>
      </c>
      <c r="E585" s="0" t="n">
        <v>17556</v>
      </c>
      <c r="F585" s="0" t="n">
        <f aca="false">MAX(E$2:E585)</f>
        <v>21018</v>
      </c>
      <c r="G585" s="0" t="str">
        <f aca="false">IF(E585=F585,"Рекорд","")</f>
        <v/>
      </c>
    </row>
    <row r="586" customFormat="false" ht="14.65" hidden="false" customHeight="false" outlineLevel="0" collapsed="false">
      <c r="A586" s="2" t="n">
        <v>40285</v>
      </c>
      <c r="B586" s="0" t="n">
        <v>8618</v>
      </c>
      <c r="C586" s="0" t="n">
        <f aca="false">MAX(B$2:B586)</f>
        <v>10865</v>
      </c>
      <c r="D586" s="0" t="str">
        <f aca="false">IF(B586=C586,"Рекорд","")</f>
        <v/>
      </c>
      <c r="E586" s="0" t="n">
        <v>16376</v>
      </c>
      <c r="F586" s="0" t="n">
        <f aca="false">MAX(E$2:E586)</f>
        <v>21018</v>
      </c>
      <c r="G586" s="0" t="str">
        <f aca="false">IF(E586=F586,"Рекорд","")</f>
        <v/>
      </c>
    </row>
    <row r="587" customFormat="false" ht="14.65" hidden="false" customHeight="false" outlineLevel="0" collapsed="false">
      <c r="A587" s="2" t="n">
        <v>40286</v>
      </c>
      <c r="B587" s="0" t="n">
        <v>8594</v>
      </c>
      <c r="C587" s="0" t="n">
        <f aca="false">MAX(B$2:B587)</f>
        <v>10865</v>
      </c>
      <c r="D587" s="0" t="str">
        <f aca="false">IF(B587=C587,"Рекорд","")</f>
        <v/>
      </c>
      <c r="E587" s="0" t="n">
        <v>14598</v>
      </c>
      <c r="F587" s="0" t="n">
        <f aca="false">MAX(E$2:E587)</f>
        <v>21018</v>
      </c>
      <c r="G587" s="0" t="str">
        <f aca="false">IF(E587=F587,"Рекорд","")</f>
        <v/>
      </c>
    </row>
    <row r="588" customFormat="false" ht="14.65" hidden="false" customHeight="false" outlineLevel="0" collapsed="false">
      <c r="A588" s="2" t="n">
        <v>40287</v>
      </c>
      <c r="B588" s="0" t="n">
        <v>9368</v>
      </c>
      <c r="C588" s="0" t="n">
        <f aca="false">MAX(B$2:B588)</f>
        <v>10865</v>
      </c>
      <c r="D588" s="0" t="str">
        <f aca="false">IF(B588=C588,"Рекорд","")</f>
        <v/>
      </c>
      <c r="E588" s="0" t="n">
        <v>15962</v>
      </c>
      <c r="F588" s="0" t="n">
        <f aca="false">MAX(E$2:E588)</f>
        <v>21018</v>
      </c>
      <c r="G588" s="0" t="str">
        <f aca="false">IF(E588=F588,"Рекорд","")</f>
        <v/>
      </c>
    </row>
    <row r="589" customFormat="false" ht="14.65" hidden="false" customHeight="false" outlineLevel="0" collapsed="false">
      <c r="A589" s="2" t="n">
        <v>40288</v>
      </c>
      <c r="B589" s="0" t="n">
        <v>9478</v>
      </c>
      <c r="C589" s="0" t="n">
        <f aca="false">MAX(B$2:B589)</f>
        <v>10865</v>
      </c>
      <c r="D589" s="0" t="str">
        <f aca="false">IF(B589=C589,"Рекорд","")</f>
        <v/>
      </c>
      <c r="E589" s="0" t="n">
        <v>16012</v>
      </c>
      <c r="F589" s="0" t="n">
        <f aca="false">MAX(E$2:E589)</f>
        <v>21018</v>
      </c>
      <c r="G589" s="0" t="str">
        <f aca="false">IF(E589=F589,"Рекорд","")</f>
        <v/>
      </c>
    </row>
    <row r="590" customFormat="false" ht="14.65" hidden="false" customHeight="false" outlineLevel="0" collapsed="false">
      <c r="A590" s="2" t="n">
        <v>40289</v>
      </c>
      <c r="B590" s="0" t="n">
        <v>9635</v>
      </c>
      <c r="C590" s="0" t="n">
        <f aca="false">MAX(B$2:B590)</f>
        <v>10865</v>
      </c>
      <c r="D590" s="0" t="str">
        <f aca="false">IF(B590=C590,"Рекорд","")</f>
        <v/>
      </c>
      <c r="E590" s="0" t="n">
        <v>16039</v>
      </c>
      <c r="F590" s="0" t="n">
        <f aca="false">MAX(E$2:E590)</f>
        <v>21018</v>
      </c>
      <c r="G590" s="0" t="str">
        <f aca="false">IF(E590=F590,"Рекорд","")</f>
        <v/>
      </c>
    </row>
    <row r="591" customFormat="false" ht="14.65" hidden="false" customHeight="false" outlineLevel="0" collapsed="false">
      <c r="A591" s="2" t="n">
        <v>40290</v>
      </c>
      <c r="B591" s="0" t="n">
        <v>9768</v>
      </c>
      <c r="C591" s="0" t="n">
        <f aca="false">MAX(B$2:B591)</f>
        <v>10865</v>
      </c>
      <c r="D591" s="0" t="str">
        <f aca="false">IF(B591=C591,"Рекорд","")</f>
        <v/>
      </c>
      <c r="E591" s="0" t="n">
        <v>17457</v>
      </c>
      <c r="F591" s="0" t="n">
        <f aca="false">MAX(E$2:E591)</f>
        <v>21018</v>
      </c>
      <c r="G591" s="0" t="str">
        <f aca="false">IF(E591=F591,"Рекорд","")</f>
        <v/>
      </c>
    </row>
    <row r="592" customFormat="false" ht="14.65" hidden="false" customHeight="false" outlineLevel="0" collapsed="false">
      <c r="A592" s="2" t="n">
        <v>40291</v>
      </c>
      <c r="B592" s="0" t="n">
        <v>9686</v>
      </c>
      <c r="C592" s="0" t="n">
        <f aca="false">MAX(B$2:B592)</f>
        <v>10865</v>
      </c>
      <c r="D592" s="0" t="str">
        <f aca="false">IF(B592=C592,"Рекорд","")</f>
        <v/>
      </c>
      <c r="E592" s="0" t="n">
        <v>18132</v>
      </c>
      <c r="F592" s="0" t="n">
        <f aca="false">MAX(E$2:E592)</f>
        <v>21018</v>
      </c>
      <c r="G592" s="0" t="str">
        <f aca="false">IF(E592=F592,"Рекорд","")</f>
        <v/>
      </c>
    </row>
    <row r="593" customFormat="false" ht="14.65" hidden="false" customHeight="false" outlineLevel="0" collapsed="false">
      <c r="A593" s="2" t="n">
        <v>40292</v>
      </c>
      <c r="B593" s="0" t="n">
        <v>8573</v>
      </c>
      <c r="C593" s="0" t="n">
        <f aca="false">MAX(B$2:B593)</f>
        <v>10865</v>
      </c>
      <c r="D593" s="0" t="str">
        <f aca="false">IF(B593=C593,"Рекорд","")</f>
        <v/>
      </c>
      <c r="E593" s="0" t="n">
        <v>15474</v>
      </c>
      <c r="F593" s="0" t="n">
        <f aca="false">MAX(E$2:E593)</f>
        <v>21018</v>
      </c>
      <c r="G593" s="0" t="str">
        <f aca="false">IF(E593=F593,"Рекорд","")</f>
        <v/>
      </c>
    </row>
    <row r="594" customFormat="false" ht="14.65" hidden="false" customHeight="false" outlineLevel="0" collapsed="false">
      <c r="A594" s="2" t="n">
        <v>40293</v>
      </c>
      <c r="B594" s="0" t="n">
        <v>8958</v>
      </c>
      <c r="C594" s="0" t="n">
        <f aca="false">MAX(B$2:B594)</f>
        <v>10865</v>
      </c>
      <c r="D594" s="0" t="str">
        <f aca="false">IF(B594=C594,"Рекорд","")</f>
        <v/>
      </c>
      <c r="E594" s="0" t="n">
        <v>14960</v>
      </c>
      <c r="F594" s="0" t="n">
        <f aca="false">MAX(E$2:E594)</f>
        <v>21018</v>
      </c>
      <c r="G594" s="0" t="str">
        <f aca="false">IF(E594=F594,"Рекорд","")</f>
        <v/>
      </c>
    </row>
    <row r="595" customFormat="false" ht="14.65" hidden="false" customHeight="false" outlineLevel="0" collapsed="false">
      <c r="A595" s="2" t="n">
        <v>40294</v>
      </c>
      <c r="B595" s="0" t="n">
        <v>9485</v>
      </c>
      <c r="C595" s="0" t="n">
        <f aca="false">MAX(B$2:B595)</f>
        <v>10865</v>
      </c>
      <c r="D595" s="0" t="str">
        <f aca="false">IF(B595=C595,"Рекорд","")</f>
        <v/>
      </c>
      <c r="E595" s="0" t="n">
        <v>15200</v>
      </c>
      <c r="F595" s="0" t="n">
        <f aca="false">MAX(E$2:E595)</f>
        <v>21018</v>
      </c>
      <c r="G595" s="0" t="str">
        <f aca="false">IF(E595=F595,"Рекорд","")</f>
        <v/>
      </c>
    </row>
    <row r="596" customFormat="false" ht="14.65" hidden="false" customHeight="false" outlineLevel="0" collapsed="false">
      <c r="A596" s="2" t="n">
        <v>40295</v>
      </c>
      <c r="B596" s="0" t="n">
        <v>9566</v>
      </c>
      <c r="C596" s="0" t="n">
        <f aca="false">MAX(B$2:B596)</f>
        <v>10865</v>
      </c>
      <c r="D596" s="0" t="str">
        <f aca="false">IF(B596=C596,"Рекорд","")</f>
        <v/>
      </c>
      <c r="E596" s="0" t="n">
        <v>15182</v>
      </c>
      <c r="F596" s="0" t="n">
        <f aca="false">MAX(E$2:E596)</f>
        <v>21018</v>
      </c>
      <c r="G596" s="0" t="str">
        <f aca="false">IF(E596=F596,"Рекорд","")</f>
        <v/>
      </c>
    </row>
    <row r="597" customFormat="false" ht="14.65" hidden="false" customHeight="false" outlineLevel="0" collapsed="false">
      <c r="A597" s="2" t="n">
        <v>40296</v>
      </c>
      <c r="B597" s="0" t="n">
        <v>8347</v>
      </c>
      <c r="C597" s="0" t="n">
        <f aca="false">MAX(B$2:B597)</f>
        <v>10865</v>
      </c>
      <c r="D597" s="0" t="str">
        <f aca="false">IF(B597=C597,"Рекорд","")</f>
        <v/>
      </c>
      <c r="E597" s="0" t="n">
        <v>12868</v>
      </c>
      <c r="F597" s="0" t="n">
        <f aca="false">MAX(E$2:E597)</f>
        <v>21018</v>
      </c>
      <c r="G597" s="0" t="str">
        <f aca="false">IF(E597=F597,"Рекорд","")</f>
        <v/>
      </c>
    </row>
    <row r="598" customFormat="false" ht="14.65" hidden="false" customHeight="false" outlineLevel="0" collapsed="false">
      <c r="A598" s="2" t="n">
        <v>40297</v>
      </c>
      <c r="B598" s="0" t="n">
        <v>8743</v>
      </c>
      <c r="C598" s="0" t="n">
        <f aca="false">MAX(B$2:B598)</f>
        <v>10865</v>
      </c>
      <c r="D598" s="0" t="str">
        <f aca="false">IF(B598=C598,"Рекорд","")</f>
        <v/>
      </c>
      <c r="E598" s="0" t="n">
        <v>13438</v>
      </c>
      <c r="F598" s="0" t="n">
        <f aca="false">MAX(E$2:E598)</f>
        <v>21018</v>
      </c>
      <c r="G598" s="0" t="str">
        <f aca="false">IF(E598=F598,"Рекорд","")</f>
        <v/>
      </c>
    </row>
    <row r="599" customFormat="false" ht="14.65" hidden="false" customHeight="false" outlineLevel="0" collapsed="false">
      <c r="A599" s="2" t="n">
        <v>40298</v>
      </c>
      <c r="B599" s="0" t="n">
        <v>5631</v>
      </c>
      <c r="C599" s="0" t="n">
        <f aca="false">MAX(B$2:B599)</f>
        <v>10865</v>
      </c>
      <c r="D599" s="0" t="str">
        <f aca="false">IF(B599=C599,"Рекорд","")</f>
        <v/>
      </c>
      <c r="E599" s="0" t="n">
        <v>9475</v>
      </c>
      <c r="F599" s="0" t="n">
        <f aca="false">MAX(E$2:E599)</f>
        <v>21018</v>
      </c>
      <c r="G599" s="0" t="str">
        <f aca="false">IF(E599=F599,"Рекорд","")</f>
        <v/>
      </c>
    </row>
    <row r="600" customFormat="false" ht="14.65" hidden="false" customHeight="false" outlineLevel="0" collapsed="false">
      <c r="A600" s="2" t="n">
        <v>40299</v>
      </c>
      <c r="B600" s="0" t="n">
        <v>3942</v>
      </c>
      <c r="C600" s="0" t="n">
        <f aca="false">MAX(B$2:B600)</f>
        <v>10865</v>
      </c>
      <c r="D600" s="0" t="str">
        <f aca="false">IF(B600=C600,"Рекорд","")</f>
        <v/>
      </c>
      <c r="E600" s="0" t="n">
        <v>6477</v>
      </c>
      <c r="F600" s="0" t="n">
        <f aca="false">MAX(E$2:E600)</f>
        <v>21018</v>
      </c>
      <c r="G600" s="0" t="str">
        <f aca="false">IF(E600=F600,"Рекорд","")</f>
        <v/>
      </c>
    </row>
    <row r="601" customFormat="false" ht="14.65" hidden="false" customHeight="false" outlineLevel="0" collapsed="false">
      <c r="A601" s="2" t="n">
        <v>40300</v>
      </c>
      <c r="B601" s="0" t="n">
        <v>5538</v>
      </c>
      <c r="C601" s="0" t="n">
        <f aca="false">MAX(B$2:B601)</f>
        <v>10865</v>
      </c>
      <c r="D601" s="0" t="str">
        <f aca="false">IF(B601=C601,"Рекорд","")</f>
        <v/>
      </c>
      <c r="E601" s="0" t="n">
        <v>8946</v>
      </c>
      <c r="F601" s="0" t="n">
        <f aca="false">MAX(E$2:E601)</f>
        <v>21018</v>
      </c>
      <c r="G601" s="0" t="str">
        <f aca="false">IF(E601=F601,"Рекорд","")</f>
        <v/>
      </c>
    </row>
    <row r="602" customFormat="false" ht="14.65" hidden="false" customHeight="false" outlineLevel="0" collapsed="false">
      <c r="A602" s="2" t="n">
        <v>40301</v>
      </c>
      <c r="B602" s="0" t="n">
        <v>5176</v>
      </c>
      <c r="C602" s="0" t="n">
        <f aca="false">MAX(B$2:B602)</f>
        <v>10865</v>
      </c>
      <c r="D602" s="0" t="str">
        <f aca="false">IF(B602=C602,"Рекорд","")</f>
        <v/>
      </c>
      <c r="E602" s="0" t="n">
        <v>8275</v>
      </c>
      <c r="F602" s="0" t="n">
        <f aca="false">MAX(E$2:E602)</f>
        <v>21018</v>
      </c>
      <c r="G602" s="0" t="str">
        <f aca="false">IF(E602=F602,"Рекорд","")</f>
        <v/>
      </c>
    </row>
    <row r="603" customFormat="false" ht="14.65" hidden="false" customHeight="false" outlineLevel="0" collapsed="false">
      <c r="A603" s="2" t="n">
        <v>40302</v>
      </c>
      <c r="B603" s="0" t="n">
        <v>5505</v>
      </c>
      <c r="C603" s="0" t="n">
        <f aca="false">MAX(B$2:B603)</f>
        <v>10865</v>
      </c>
      <c r="D603" s="0" t="str">
        <f aca="false">IF(B603=C603,"Рекорд","")</f>
        <v/>
      </c>
      <c r="E603" s="0" t="n">
        <v>8068</v>
      </c>
      <c r="F603" s="0" t="n">
        <f aca="false">MAX(E$2:E603)</f>
        <v>21018</v>
      </c>
      <c r="G603" s="0" t="str">
        <f aca="false">IF(E603=F603,"Рекорд","")</f>
        <v/>
      </c>
    </row>
    <row r="604" customFormat="false" ht="14.65" hidden="false" customHeight="false" outlineLevel="0" collapsed="false">
      <c r="A604" s="2" t="n">
        <v>40303</v>
      </c>
      <c r="B604" s="0" t="n">
        <v>5737</v>
      </c>
      <c r="C604" s="0" t="n">
        <f aca="false">MAX(B$2:B604)</f>
        <v>10865</v>
      </c>
      <c r="D604" s="0" t="str">
        <f aca="false">IF(B604=C604,"Рекорд","")</f>
        <v/>
      </c>
      <c r="E604" s="0" t="n">
        <v>8648</v>
      </c>
      <c r="F604" s="0" t="n">
        <f aca="false">MAX(E$2:E604)</f>
        <v>21018</v>
      </c>
      <c r="G604" s="0" t="str">
        <f aca="false">IF(E604=F604,"Рекорд","")</f>
        <v/>
      </c>
    </row>
    <row r="605" customFormat="false" ht="14.65" hidden="false" customHeight="false" outlineLevel="0" collapsed="false">
      <c r="A605" s="2" t="n">
        <v>40304</v>
      </c>
      <c r="B605" s="0" t="n">
        <v>4708</v>
      </c>
      <c r="C605" s="0" t="n">
        <f aca="false">MAX(B$2:B605)</f>
        <v>10865</v>
      </c>
      <c r="D605" s="0" t="str">
        <f aca="false">IF(B605=C605,"Рекорд","")</f>
        <v/>
      </c>
      <c r="E605" s="0" t="n">
        <v>7392</v>
      </c>
      <c r="F605" s="0" t="n">
        <f aca="false">MAX(E$2:E605)</f>
        <v>21018</v>
      </c>
      <c r="G605" s="0" t="str">
        <f aca="false">IF(E605=F605,"Рекорд","")</f>
        <v/>
      </c>
    </row>
    <row r="606" customFormat="false" ht="14.65" hidden="false" customHeight="false" outlineLevel="0" collapsed="false">
      <c r="A606" s="2" t="n">
        <v>40305</v>
      </c>
      <c r="B606" s="0" t="n">
        <v>4982</v>
      </c>
      <c r="C606" s="0" t="n">
        <f aca="false">MAX(B$2:B606)</f>
        <v>10865</v>
      </c>
      <c r="D606" s="0" t="str">
        <f aca="false">IF(B606=C606,"Рекорд","")</f>
        <v/>
      </c>
      <c r="E606" s="0" t="n">
        <v>8808</v>
      </c>
      <c r="F606" s="0" t="n">
        <f aca="false">MAX(E$2:E606)</f>
        <v>21018</v>
      </c>
      <c r="G606" s="0" t="str">
        <f aca="false">IF(E606=F606,"Рекорд","")</f>
        <v/>
      </c>
    </row>
    <row r="607" customFormat="false" ht="14.65" hidden="false" customHeight="false" outlineLevel="0" collapsed="false">
      <c r="A607" s="2" t="n">
        <v>40306</v>
      </c>
      <c r="B607" s="0" t="n">
        <v>5097</v>
      </c>
      <c r="C607" s="0" t="n">
        <f aca="false">MAX(B$2:B607)</f>
        <v>10865</v>
      </c>
      <c r="D607" s="0" t="str">
        <f aca="false">IF(B607=C607,"Рекорд","")</f>
        <v/>
      </c>
      <c r="E607" s="0" t="n">
        <v>9543</v>
      </c>
      <c r="F607" s="0" t="n">
        <f aca="false">MAX(E$2:E607)</f>
        <v>21018</v>
      </c>
      <c r="G607" s="0" t="str">
        <f aca="false">IF(E607=F607,"Рекорд","")</f>
        <v/>
      </c>
    </row>
    <row r="608" customFormat="false" ht="14.65" hidden="false" customHeight="false" outlineLevel="0" collapsed="false">
      <c r="A608" s="2" t="n">
        <v>40307</v>
      </c>
      <c r="B608" s="0" t="n">
        <v>5099</v>
      </c>
      <c r="C608" s="0" t="n">
        <f aca="false">MAX(B$2:B608)</f>
        <v>10865</v>
      </c>
      <c r="D608" s="0" t="str">
        <f aca="false">IF(B608=C608,"Рекорд","")</f>
        <v/>
      </c>
      <c r="E608" s="0" t="n">
        <v>9234</v>
      </c>
      <c r="F608" s="0" t="n">
        <f aca="false">MAX(E$2:E608)</f>
        <v>21018</v>
      </c>
      <c r="G608" s="0" t="str">
        <f aca="false">IF(E608=F608,"Рекорд","")</f>
        <v/>
      </c>
    </row>
    <row r="609" customFormat="false" ht="14.65" hidden="false" customHeight="false" outlineLevel="0" collapsed="false">
      <c r="A609" s="2" t="n">
        <v>40308</v>
      </c>
      <c r="B609" s="0" t="n">
        <v>3375</v>
      </c>
      <c r="C609" s="0" t="n">
        <f aca="false">MAX(B$2:B609)</f>
        <v>10865</v>
      </c>
      <c r="D609" s="0" t="str">
        <f aca="false">IF(B609=C609,"Рекорд","")</f>
        <v/>
      </c>
      <c r="E609" s="0" t="n">
        <v>5274</v>
      </c>
      <c r="F609" s="0" t="n">
        <f aca="false">MAX(E$2:E609)</f>
        <v>21018</v>
      </c>
      <c r="G609" s="0" t="str">
        <f aca="false">IF(E609=F609,"Рекорд","")</f>
        <v/>
      </c>
    </row>
    <row r="610" customFormat="false" ht="14.65" hidden="false" customHeight="false" outlineLevel="0" collapsed="false">
      <c r="A610" s="2" t="n">
        <v>40309</v>
      </c>
      <c r="B610" s="0" t="n">
        <v>2759</v>
      </c>
      <c r="C610" s="0" t="n">
        <f aca="false">MAX(B$2:B610)</f>
        <v>10865</v>
      </c>
      <c r="D610" s="0" t="str">
        <f aca="false">IF(B610=C610,"Рекорд","")</f>
        <v/>
      </c>
      <c r="E610" s="0" t="n">
        <v>4631</v>
      </c>
      <c r="F610" s="0" t="n">
        <f aca="false">MAX(E$2:E610)</f>
        <v>21018</v>
      </c>
      <c r="G610" s="0" t="str">
        <f aca="false">IF(E610=F610,"Рекорд","")</f>
        <v/>
      </c>
    </row>
    <row r="611" customFormat="false" ht="14.65" hidden="false" customHeight="false" outlineLevel="0" collapsed="false">
      <c r="A611" s="2" t="n">
        <v>40310</v>
      </c>
      <c r="B611" s="0" t="n">
        <v>8077</v>
      </c>
      <c r="C611" s="0" t="n">
        <f aca="false">MAX(B$2:B611)</f>
        <v>10865</v>
      </c>
      <c r="D611" s="0" t="str">
        <f aca="false">IF(B611=C611,"Рекорд","")</f>
        <v/>
      </c>
      <c r="E611" s="0" t="n">
        <v>12599</v>
      </c>
      <c r="F611" s="0" t="n">
        <f aca="false">MAX(E$2:E611)</f>
        <v>21018</v>
      </c>
      <c r="G611" s="0" t="str">
        <f aca="false">IF(E611=F611,"Рекорд","")</f>
        <v/>
      </c>
    </row>
    <row r="612" customFormat="false" ht="14.65" hidden="false" customHeight="false" outlineLevel="0" collapsed="false">
      <c r="A612" s="2" t="n">
        <v>40311</v>
      </c>
      <c r="B612" s="0" t="n">
        <v>8014</v>
      </c>
      <c r="C612" s="0" t="n">
        <f aca="false">MAX(B$2:B612)</f>
        <v>10865</v>
      </c>
      <c r="D612" s="0" t="str">
        <f aca="false">IF(B612=C612,"Рекорд","")</f>
        <v/>
      </c>
      <c r="E612" s="0" t="n">
        <v>12840</v>
      </c>
      <c r="F612" s="0" t="n">
        <f aca="false">MAX(E$2:E612)</f>
        <v>21018</v>
      </c>
      <c r="G612" s="0" t="str">
        <f aca="false">IF(E612=F612,"Рекорд","")</f>
        <v/>
      </c>
    </row>
    <row r="613" customFormat="false" ht="14.65" hidden="false" customHeight="false" outlineLevel="0" collapsed="false">
      <c r="A613" s="2" t="n">
        <v>40312</v>
      </c>
      <c r="B613" s="0" t="n">
        <v>8264</v>
      </c>
      <c r="C613" s="0" t="n">
        <f aca="false">MAX(B$2:B613)</f>
        <v>10865</v>
      </c>
      <c r="D613" s="0" t="str">
        <f aca="false">IF(B613=C613,"Рекорд","")</f>
        <v/>
      </c>
      <c r="E613" s="0" t="n">
        <v>13296</v>
      </c>
      <c r="F613" s="0" t="n">
        <f aca="false">MAX(E$2:E613)</f>
        <v>21018</v>
      </c>
      <c r="G613" s="0" t="str">
        <f aca="false">IF(E613=F613,"Рекорд","")</f>
        <v/>
      </c>
    </row>
    <row r="614" customFormat="false" ht="14.65" hidden="false" customHeight="false" outlineLevel="0" collapsed="false">
      <c r="A614" s="2" t="n">
        <v>40313</v>
      </c>
      <c r="B614" s="0" t="n">
        <v>7867</v>
      </c>
      <c r="C614" s="0" t="n">
        <f aca="false">MAX(B$2:B614)</f>
        <v>10865</v>
      </c>
      <c r="D614" s="0" t="str">
        <f aca="false">IF(B614=C614,"Рекорд","")</f>
        <v/>
      </c>
      <c r="E614" s="0" t="n">
        <v>13619</v>
      </c>
      <c r="F614" s="0" t="n">
        <f aca="false">MAX(E$2:E614)</f>
        <v>21018</v>
      </c>
      <c r="G614" s="0" t="str">
        <f aca="false">IF(E614=F614,"Рекорд","")</f>
        <v/>
      </c>
    </row>
    <row r="615" customFormat="false" ht="14.65" hidden="false" customHeight="false" outlineLevel="0" collapsed="false">
      <c r="A615" s="2" t="n">
        <v>40314</v>
      </c>
      <c r="B615" s="0" t="n">
        <v>6796</v>
      </c>
      <c r="C615" s="0" t="n">
        <f aca="false">MAX(B$2:B615)</f>
        <v>10865</v>
      </c>
      <c r="D615" s="0" t="str">
        <f aca="false">IF(B615=C615,"Рекорд","")</f>
        <v/>
      </c>
      <c r="E615" s="0" t="n">
        <v>10680</v>
      </c>
      <c r="F615" s="0" t="n">
        <f aca="false">MAX(E$2:E615)</f>
        <v>21018</v>
      </c>
      <c r="G615" s="0" t="str">
        <f aca="false">IF(E615=F615,"Рекорд","")</f>
        <v/>
      </c>
    </row>
    <row r="616" customFormat="false" ht="14.65" hidden="false" customHeight="false" outlineLevel="0" collapsed="false">
      <c r="A616" s="2" t="n">
        <v>40315</v>
      </c>
      <c r="B616" s="0" t="n">
        <v>7256</v>
      </c>
      <c r="C616" s="0" t="n">
        <f aca="false">MAX(B$2:B616)</f>
        <v>10865</v>
      </c>
      <c r="D616" s="0" t="str">
        <f aca="false">IF(B616=C616,"Рекорд","")</f>
        <v/>
      </c>
      <c r="E616" s="0" t="n">
        <v>10931</v>
      </c>
      <c r="F616" s="0" t="n">
        <f aca="false">MAX(E$2:E616)</f>
        <v>21018</v>
      </c>
      <c r="G616" s="0" t="str">
        <f aca="false">IF(E616=F616,"Рекорд","")</f>
        <v/>
      </c>
    </row>
    <row r="617" customFormat="false" ht="14.65" hidden="false" customHeight="false" outlineLevel="0" collapsed="false">
      <c r="A617" s="2" t="n">
        <v>40316</v>
      </c>
      <c r="B617" s="0" t="n">
        <v>6777</v>
      </c>
      <c r="C617" s="0" t="n">
        <f aca="false">MAX(B$2:B617)</f>
        <v>10865</v>
      </c>
      <c r="D617" s="0" t="str">
        <f aca="false">IF(B617=C617,"Рекорд","")</f>
        <v/>
      </c>
      <c r="E617" s="0" t="n">
        <v>10363</v>
      </c>
      <c r="F617" s="0" t="n">
        <f aca="false">MAX(E$2:E617)</f>
        <v>21018</v>
      </c>
      <c r="G617" s="0" t="str">
        <f aca="false">IF(E617=F617,"Рекорд","")</f>
        <v/>
      </c>
    </row>
    <row r="618" customFormat="false" ht="14.65" hidden="false" customHeight="false" outlineLevel="0" collapsed="false">
      <c r="A618" s="2" t="n">
        <v>40317</v>
      </c>
      <c r="B618" s="0" t="n">
        <v>5009</v>
      </c>
      <c r="C618" s="0" t="n">
        <f aca="false">MAX(B$2:B618)</f>
        <v>10865</v>
      </c>
      <c r="D618" s="0" t="str">
        <f aca="false">IF(B618=C618,"Рекорд","")</f>
        <v/>
      </c>
      <c r="E618" s="0" t="n">
        <v>7608</v>
      </c>
      <c r="F618" s="0" t="n">
        <f aca="false">MAX(E$2:E618)</f>
        <v>21018</v>
      </c>
      <c r="G618" s="0" t="str">
        <f aca="false">IF(E618=F618,"Рекорд","")</f>
        <v/>
      </c>
    </row>
    <row r="619" customFormat="false" ht="14.65" hidden="false" customHeight="false" outlineLevel="0" collapsed="false">
      <c r="A619" s="2" t="n">
        <v>40318</v>
      </c>
      <c r="B619" s="0" t="n">
        <v>3168</v>
      </c>
      <c r="C619" s="0" t="n">
        <f aca="false">MAX(B$2:B619)</f>
        <v>10865</v>
      </c>
      <c r="D619" s="0" t="str">
        <f aca="false">IF(B619=C619,"Рекорд","")</f>
        <v/>
      </c>
      <c r="E619" s="0" t="n">
        <v>4177</v>
      </c>
      <c r="F619" s="0" t="n">
        <f aca="false">MAX(E$2:E619)</f>
        <v>21018</v>
      </c>
      <c r="G619" s="0" t="str">
        <f aca="false">IF(E619=F619,"Рекорд","")</f>
        <v/>
      </c>
    </row>
    <row r="620" customFormat="false" ht="14.65" hidden="false" customHeight="false" outlineLevel="0" collapsed="false">
      <c r="A620" s="2" t="n">
        <v>40319</v>
      </c>
      <c r="B620" s="0" t="n">
        <v>8408</v>
      </c>
      <c r="C620" s="0" t="n">
        <f aca="false">MAX(B$2:B620)</f>
        <v>10865</v>
      </c>
      <c r="D620" s="0" t="str">
        <f aca="false">IF(B620=C620,"Рекорд","")</f>
        <v/>
      </c>
      <c r="E620" s="0" t="n">
        <v>13447</v>
      </c>
      <c r="F620" s="0" t="n">
        <f aca="false">MAX(E$2:E620)</f>
        <v>21018</v>
      </c>
      <c r="G620" s="0" t="str">
        <f aca="false">IF(E620=F620,"Рекорд","")</f>
        <v/>
      </c>
    </row>
    <row r="621" customFormat="false" ht="14.65" hidden="false" customHeight="false" outlineLevel="0" collapsed="false">
      <c r="A621" s="2" t="n">
        <v>40320</v>
      </c>
      <c r="B621" s="0" t="n">
        <v>7346</v>
      </c>
      <c r="C621" s="0" t="n">
        <f aca="false">MAX(B$2:B621)</f>
        <v>10865</v>
      </c>
      <c r="D621" s="0" t="str">
        <f aca="false">IF(B621=C621,"Рекорд","")</f>
        <v/>
      </c>
      <c r="E621" s="0" t="n">
        <v>12391</v>
      </c>
      <c r="F621" s="0" t="n">
        <f aca="false">MAX(E$2:E621)</f>
        <v>21018</v>
      </c>
      <c r="G621" s="0" t="str">
        <f aca="false">IF(E621=F621,"Рекорд","")</f>
        <v/>
      </c>
    </row>
    <row r="622" customFormat="false" ht="14.65" hidden="false" customHeight="false" outlineLevel="0" collapsed="false">
      <c r="A622" s="2" t="n">
        <v>40321</v>
      </c>
      <c r="B622" s="0" t="n">
        <v>2681</v>
      </c>
      <c r="C622" s="0" t="n">
        <f aca="false">MAX(B$2:B622)</f>
        <v>10865</v>
      </c>
      <c r="D622" s="0" t="str">
        <f aca="false">IF(B622=C622,"Рекорд","")</f>
        <v/>
      </c>
      <c r="E622" s="0" t="n">
        <v>4030</v>
      </c>
      <c r="F622" s="0" t="n">
        <f aca="false">MAX(E$2:E622)</f>
        <v>21018</v>
      </c>
      <c r="G622" s="0" t="str">
        <f aca="false">IF(E622=F622,"Рекорд","")</f>
        <v/>
      </c>
    </row>
    <row r="623" customFormat="false" ht="14.65" hidden="false" customHeight="false" outlineLevel="0" collapsed="false">
      <c r="A623" s="2" t="n">
        <v>40322</v>
      </c>
      <c r="B623" s="0" t="n">
        <v>2599</v>
      </c>
      <c r="C623" s="0" t="n">
        <f aca="false">MAX(B$2:B623)</f>
        <v>10865</v>
      </c>
      <c r="D623" s="0" t="str">
        <f aca="false">IF(B623=C623,"Рекорд","")</f>
        <v/>
      </c>
      <c r="E623" s="0" t="n">
        <v>3509</v>
      </c>
      <c r="F623" s="0" t="n">
        <f aca="false">MAX(E$2:E623)</f>
        <v>21018</v>
      </c>
      <c r="G623" s="0" t="str">
        <f aca="false">IF(E623=F623,"Рекорд","")</f>
        <v/>
      </c>
    </row>
    <row r="624" customFormat="false" ht="14.65" hidden="false" customHeight="false" outlineLevel="0" collapsed="false">
      <c r="A624" s="2" t="n">
        <v>40323</v>
      </c>
      <c r="B624" s="0" t="n">
        <v>7204</v>
      </c>
      <c r="C624" s="0" t="n">
        <f aca="false">MAX(B$2:B624)</f>
        <v>10865</v>
      </c>
      <c r="D624" s="0" t="str">
        <f aca="false">IF(B624=C624,"Рекорд","")</f>
        <v/>
      </c>
      <c r="E624" s="0" t="n">
        <v>10935</v>
      </c>
      <c r="F624" s="0" t="n">
        <f aca="false">MAX(E$2:E624)</f>
        <v>21018</v>
      </c>
      <c r="G624" s="0" t="str">
        <f aca="false">IF(E624=F624,"Рекорд","")</f>
        <v/>
      </c>
    </row>
    <row r="625" customFormat="false" ht="14.65" hidden="false" customHeight="false" outlineLevel="0" collapsed="false">
      <c r="A625" s="2" t="n">
        <v>40324</v>
      </c>
      <c r="B625" s="0" t="n">
        <v>7854</v>
      </c>
      <c r="C625" s="0" t="n">
        <f aca="false">MAX(B$2:B625)</f>
        <v>10865</v>
      </c>
      <c r="D625" s="0" t="str">
        <f aca="false">IF(B625=C625,"Рекорд","")</f>
        <v/>
      </c>
      <c r="E625" s="0" t="n">
        <v>11868</v>
      </c>
      <c r="F625" s="0" t="n">
        <f aca="false">MAX(E$2:E625)</f>
        <v>21018</v>
      </c>
      <c r="G625" s="0" t="str">
        <f aca="false">IF(E625=F625,"Рекорд","")</f>
        <v/>
      </c>
    </row>
    <row r="626" customFormat="false" ht="14.65" hidden="false" customHeight="false" outlineLevel="0" collapsed="false">
      <c r="A626" s="2" t="n">
        <v>40325</v>
      </c>
      <c r="B626" s="0" t="n">
        <v>6042</v>
      </c>
      <c r="C626" s="0" t="n">
        <f aca="false">MAX(B$2:B626)</f>
        <v>10865</v>
      </c>
      <c r="D626" s="0" t="str">
        <f aca="false">IF(B626=C626,"Рекорд","")</f>
        <v/>
      </c>
      <c r="E626" s="0" t="n">
        <v>9576</v>
      </c>
      <c r="F626" s="0" t="n">
        <f aca="false">MAX(E$2:E626)</f>
        <v>21018</v>
      </c>
      <c r="G626" s="0" t="str">
        <f aca="false">IF(E626=F626,"Рекорд","")</f>
        <v/>
      </c>
    </row>
    <row r="627" customFormat="false" ht="14.65" hidden="false" customHeight="false" outlineLevel="0" collapsed="false">
      <c r="A627" s="2" t="n">
        <v>40326</v>
      </c>
      <c r="B627" s="0" t="n">
        <v>10420</v>
      </c>
      <c r="C627" s="0" t="n">
        <f aca="false">MAX(B$2:B627)</f>
        <v>10865</v>
      </c>
      <c r="D627" s="0" t="str">
        <f aca="false">IF(B627=C627,"Рекорд","")</f>
        <v/>
      </c>
      <c r="E627" s="0" t="n">
        <v>17683</v>
      </c>
      <c r="F627" s="0" t="n">
        <f aca="false">MAX(E$2:E627)</f>
        <v>21018</v>
      </c>
      <c r="G627" s="0" t="str">
        <f aca="false">IF(E627=F627,"Рекорд","")</f>
        <v/>
      </c>
    </row>
    <row r="628" customFormat="false" ht="14.65" hidden="false" customHeight="false" outlineLevel="0" collapsed="false">
      <c r="A628" s="2" t="n">
        <v>40327</v>
      </c>
      <c r="B628" s="0" t="n">
        <v>8005</v>
      </c>
      <c r="C628" s="0" t="n">
        <f aca="false">MAX(B$2:B628)</f>
        <v>10865</v>
      </c>
      <c r="D628" s="0" t="str">
        <f aca="false">IF(B628=C628,"Рекорд","")</f>
        <v/>
      </c>
      <c r="E628" s="0" t="n">
        <v>14121</v>
      </c>
      <c r="F628" s="0" t="n">
        <f aca="false">MAX(E$2:E628)</f>
        <v>21018</v>
      </c>
      <c r="G628" s="0" t="str">
        <f aca="false">IF(E628=F628,"Рекорд","")</f>
        <v/>
      </c>
    </row>
    <row r="629" customFormat="false" ht="14.65" hidden="false" customHeight="false" outlineLevel="0" collapsed="false">
      <c r="A629" s="2" t="n">
        <v>40328</v>
      </c>
      <c r="B629" s="0" t="n">
        <v>10172</v>
      </c>
      <c r="C629" s="0" t="n">
        <f aca="false">MAX(B$2:B629)</f>
        <v>10865</v>
      </c>
      <c r="D629" s="0" t="str">
        <f aca="false">IF(B629=C629,"Рекорд","")</f>
        <v/>
      </c>
      <c r="E629" s="0" t="n">
        <v>16615</v>
      </c>
      <c r="F629" s="0" t="n">
        <f aca="false">MAX(E$2:E629)</f>
        <v>21018</v>
      </c>
      <c r="G629" s="0" t="str">
        <f aca="false">IF(E629=F629,"Рекорд","")</f>
        <v/>
      </c>
    </row>
    <row r="630" customFormat="false" ht="14.65" hidden="false" customHeight="false" outlineLevel="0" collapsed="false">
      <c r="A630" s="2" t="n">
        <v>40329</v>
      </c>
      <c r="B630" s="0" t="n">
        <v>11702</v>
      </c>
      <c r="C630" s="0" t="n">
        <f aca="false">MAX(B$2:B630)</f>
        <v>11702</v>
      </c>
      <c r="D630" s="0" t="str">
        <f aca="false">IF(B630=C630,"Рекорд","")</f>
        <v>Рекорд</v>
      </c>
      <c r="E630" s="0" t="n">
        <v>18877</v>
      </c>
      <c r="F630" s="0" t="n">
        <f aca="false">MAX(E$2:E630)</f>
        <v>21018</v>
      </c>
      <c r="G630" s="0" t="str">
        <f aca="false">IF(E630=F630,"Рекорд","")</f>
        <v/>
      </c>
    </row>
    <row r="631" customFormat="false" ht="14.65" hidden="false" customHeight="false" outlineLevel="0" collapsed="false">
      <c r="A631" s="2" t="n">
        <v>40330</v>
      </c>
      <c r="B631" s="0" t="n">
        <v>11268</v>
      </c>
      <c r="C631" s="0" t="n">
        <f aca="false">MAX(B$2:B631)</f>
        <v>11702</v>
      </c>
      <c r="D631" s="0" t="str">
        <f aca="false">IF(B631=C631,"Рекорд","")</f>
        <v/>
      </c>
      <c r="E631" s="0" t="n">
        <v>18861</v>
      </c>
      <c r="F631" s="0" t="n">
        <f aca="false">MAX(E$2:E631)</f>
        <v>21018</v>
      </c>
      <c r="G631" s="0" t="str">
        <f aca="false">IF(E631=F631,"Рекорд","")</f>
        <v/>
      </c>
    </row>
    <row r="632" customFormat="false" ht="14.65" hidden="false" customHeight="false" outlineLevel="0" collapsed="false">
      <c r="A632" s="2" t="n">
        <v>40331</v>
      </c>
      <c r="B632" s="0" t="n">
        <v>11240</v>
      </c>
      <c r="C632" s="0" t="n">
        <f aca="false">MAX(B$2:B632)</f>
        <v>11702</v>
      </c>
      <c r="D632" s="0" t="str">
        <f aca="false">IF(B632=C632,"Рекорд","")</f>
        <v/>
      </c>
      <c r="E632" s="0" t="n">
        <v>18480</v>
      </c>
      <c r="F632" s="0" t="n">
        <f aca="false">MAX(E$2:E632)</f>
        <v>21018</v>
      </c>
      <c r="G632" s="0" t="str">
        <f aca="false">IF(E632=F632,"Рекорд","")</f>
        <v/>
      </c>
    </row>
    <row r="633" customFormat="false" ht="14.65" hidden="false" customHeight="false" outlineLevel="0" collapsed="false">
      <c r="A633" s="2" t="n">
        <v>40332</v>
      </c>
      <c r="B633" s="0" t="n">
        <v>11525</v>
      </c>
      <c r="C633" s="0" t="n">
        <f aca="false">MAX(B$2:B633)</f>
        <v>11702</v>
      </c>
      <c r="D633" s="0" t="str">
        <f aca="false">IF(B633=C633,"Рекорд","")</f>
        <v/>
      </c>
      <c r="E633" s="0" t="n">
        <v>18738</v>
      </c>
      <c r="F633" s="0" t="n">
        <f aca="false">MAX(E$2:E633)</f>
        <v>21018</v>
      </c>
      <c r="G633" s="0" t="str">
        <f aca="false">IF(E633=F633,"Рекорд","")</f>
        <v/>
      </c>
    </row>
    <row r="634" customFormat="false" ht="14.65" hidden="false" customHeight="false" outlineLevel="0" collapsed="false">
      <c r="A634" s="2" t="n">
        <v>40333</v>
      </c>
      <c r="B634" s="0" t="n">
        <v>10351</v>
      </c>
      <c r="C634" s="0" t="n">
        <f aca="false">MAX(B$2:B634)</f>
        <v>11702</v>
      </c>
      <c r="D634" s="0" t="str">
        <f aca="false">IF(B634=C634,"Рекорд","")</f>
        <v/>
      </c>
      <c r="E634" s="0" t="n">
        <v>17905</v>
      </c>
      <c r="F634" s="0" t="n">
        <f aca="false">MAX(E$2:E634)</f>
        <v>21018</v>
      </c>
      <c r="G634" s="0" t="str">
        <f aca="false">IF(E634=F634,"Рекорд","")</f>
        <v/>
      </c>
    </row>
    <row r="635" customFormat="false" ht="14.65" hidden="false" customHeight="false" outlineLevel="0" collapsed="false">
      <c r="A635" s="2" t="n">
        <v>40334</v>
      </c>
      <c r="B635" s="0" t="n">
        <v>8731</v>
      </c>
      <c r="C635" s="0" t="n">
        <f aca="false">MAX(B$2:B635)</f>
        <v>11702</v>
      </c>
      <c r="D635" s="0" t="str">
        <f aca="false">IF(B635=C635,"Рекорд","")</f>
        <v/>
      </c>
      <c r="E635" s="0" t="n">
        <v>15247</v>
      </c>
      <c r="F635" s="0" t="n">
        <f aca="false">MAX(E$2:E635)</f>
        <v>21018</v>
      </c>
      <c r="G635" s="0" t="str">
        <f aca="false">IF(E635=F635,"Рекорд","")</f>
        <v/>
      </c>
    </row>
    <row r="636" customFormat="false" ht="14.65" hidden="false" customHeight="false" outlineLevel="0" collapsed="false">
      <c r="A636" s="2" t="n">
        <v>40335</v>
      </c>
      <c r="B636" s="0" t="n">
        <v>10499</v>
      </c>
      <c r="C636" s="0" t="n">
        <f aca="false">MAX(B$2:B636)</f>
        <v>11702</v>
      </c>
      <c r="D636" s="0" t="str">
        <f aca="false">IF(B636=C636,"Рекорд","")</f>
        <v/>
      </c>
      <c r="E636" s="0" t="n">
        <v>18241</v>
      </c>
      <c r="F636" s="0" t="n">
        <f aca="false">MAX(E$2:E636)</f>
        <v>21018</v>
      </c>
      <c r="G636" s="0" t="str">
        <f aca="false">IF(E636=F636,"Рекорд","")</f>
        <v/>
      </c>
    </row>
    <row r="637" customFormat="false" ht="14.65" hidden="false" customHeight="false" outlineLevel="0" collapsed="false">
      <c r="A637" s="2" t="n">
        <v>40336</v>
      </c>
      <c r="B637" s="0" t="n">
        <v>12033</v>
      </c>
      <c r="C637" s="0" t="n">
        <f aca="false">MAX(B$2:B637)</f>
        <v>12033</v>
      </c>
      <c r="D637" s="0" t="str">
        <f aca="false">IF(B637=C637,"Рекорд","")</f>
        <v>Рекорд</v>
      </c>
      <c r="E637" s="0" t="n">
        <v>19353</v>
      </c>
      <c r="F637" s="0" t="n">
        <f aca="false">MAX(E$2:E637)</f>
        <v>21018</v>
      </c>
      <c r="G637" s="0" t="str">
        <f aca="false">IF(E637=F637,"Рекорд","")</f>
        <v/>
      </c>
    </row>
    <row r="638" customFormat="false" ht="14.65" hidden="false" customHeight="false" outlineLevel="0" collapsed="false">
      <c r="A638" s="2" t="n">
        <v>40337</v>
      </c>
      <c r="B638" s="0" t="n">
        <v>9980</v>
      </c>
      <c r="C638" s="0" t="n">
        <f aca="false">MAX(B$2:B638)</f>
        <v>12033</v>
      </c>
      <c r="D638" s="0" t="str">
        <f aca="false">IF(B638=C638,"Рекорд","")</f>
        <v/>
      </c>
      <c r="E638" s="0" t="n">
        <v>15835</v>
      </c>
      <c r="F638" s="0" t="n">
        <f aca="false">MAX(E$2:E638)</f>
        <v>21018</v>
      </c>
      <c r="G638" s="0" t="str">
        <f aca="false">IF(E638=F638,"Рекорд","")</f>
        <v/>
      </c>
    </row>
    <row r="639" customFormat="false" ht="14.65" hidden="false" customHeight="false" outlineLevel="0" collapsed="false">
      <c r="A639" s="2" t="n">
        <v>40338</v>
      </c>
      <c r="B639" s="0" t="n">
        <v>11489</v>
      </c>
      <c r="C639" s="0" t="n">
        <f aca="false">MAX(B$2:B639)</f>
        <v>12033</v>
      </c>
      <c r="D639" s="0" t="str">
        <f aca="false">IF(B639=C639,"Рекорд","")</f>
        <v/>
      </c>
      <c r="E639" s="0" t="n">
        <v>18766</v>
      </c>
      <c r="F639" s="0" t="n">
        <f aca="false">MAX(E$2:E639)</f>
        <v>21018</v>
      </c>
      <c r="G639" s="0" t="str">
        <f aca="false">IF(E639=F639,"Рекорд","")</f>
        <v/>
      </c>
    </row>
    <row r="640" customFormat="false" ht="14.65" hidden="false" customHeight="false" outlineLevel="0" collapsed="false">
      <c r="A640" s="2" t="n">
        <v>40339</v>
      </c>
      <c r="B640" s="0" t="n">
        <v>11493</v>
      </c>
      <c r="C640" s="0" t="n">
        <f aca="false">MAX(B$2:B640)</f>
        <v>12033</v>
      </c>
      <c r="D640" s="0" t="str">
        <f aca="false">IF(B640=C640,"Рекорд","")</f>
        <v/>
      </c>
      <c r="E640" s="0" t="n">
        <v>18698</v>
      </c>
      <c r="F640" s="0" t="n">
        <f aca="false">MAX(E$2:E640)</f>
        <v>21018</v>
      </c>
      <c r="G640" s="0" t="str">
        <f aca="false">IF(E640=F640,"Рекорд","")</f>
        <v/>
      </c>
    </row>
    <row r="641" customFormat="false" ht="14.65" hidden="false" customHeight="false" outlineLevel="0" collapsed="false">
      <c r="A641" s="2" t="n">
        <v>40340</v>
      </c>
      <c r="B641" s="0" t="n">
        <v>10114</v>
      </c>
      <c r="C641" s="0" t="n">
        <f aca="false">MAX(B$2:B641)</f>
        <v>12033</v>
      </c>
      <c r="D641" s="0" t="str">
        <f aca="false">IF(B641=C641,"Рекорд","")</f>
        <v/>
      </c>
      <c r="E641" s="0" t="n">
        <v>15665</v>
      </c>
      <c r="F641" s="0" t="n">
        <f aca="false">MAX(E$2:E641)</f>
        <v>21018</v>
      </c>
      <c r="G641" s="0" t="str">
        <f aca="false">IF(E641=F641,"Рекорд","")</f>
        <v/>
      </c>
    </row>
    <row r="642" customFormat="false" ht="14.65" hidden="false" customHeight="false" outlineLevel="0" collapsed="false">
      <c r="A642" s="2" t="n">
        <v>40341</v>
      </c>
      <c r="B642" s="0" t="n">
        <v>7254</v>
      </c>
      <c r="C642" s="0" t="n">
        <f aca="false">MAX(B$2:B642)</f>
        <v>12033</v>
      </c>
      <c r="D642" s="0" t="str">
        <f aca="false">IF(B642=C642,"Рекорд","")</f>
        <v/>
      </c>
      <c r="E642" s="0" t="n">
        <v>12845</v>
      </c>
      <c r="F642" s="0" t="n">
        <f aca="false">MAX(E$2:E642)</f>
        <v>21018</v>
      </c>
      <c r="G642" s="0" t="str">
        <f aca="false">IF(E642=F642,"Рекорд","")</f>
        <v/>
      </c>
    </row>
    <row r="643" customFormat="false" ht="14.65" hidden="false" customHeight="false" outlineLevel="0" collapsed="false">
      <c r="A643" s="2" t="n">
        <v>40342</v>
      </c>
      <c r="B643" s="0" t="n">
        <v>8911</v>
      </c>
      <c r="C643" s="0" t="n">
        <f aca="false">MAX(B$2:B643)</f>
        <v>12033</v>
      </c>
      <c r="D643" s="0" t="str">
        <f aca="false">IF(B643=C643,"Рекорд","")</f>
        <v/>
      </c>
      <c r="E643" s="0" t="n">
        <v>15633</v>
      </c>
      <c r="F643" s="0" t="n">
        <f aca="false">MAX(E$2:E643)</f>
        <v>21018</v>
      </c>
      <c r="G643" s="0" t="str">
        <f aca="false">IF(E643=F643,"Рекорд","")</f>
        <v/>
      </c>
    </row>
    <row r="644" customFormat="false" ht="14.65" hidden="false" customHeight="false" outlineLevel="0" collapsed="false">
      <c r="A644" s="2" t="n">
        <v>40343</v>
      </c>
      <c r="B644" s="0" t="n">
        <v>10379</v>
      </c>
      <c r="C644" s="0" t="n">
        <f aca="false">MAX(B$2:B644)</f>
        <v>12033</v>
      </c>
      <c r="D644" s="0" t="str">
        <f aca="false">IF(B644=C644,"Рекорд","")</f>
        <v/>
      </c>
      <c r="E644" s="0" t="n">
        <v>17335</v>
      </c>
      <c r="F644" s="0" t="n">
        <f aca="false">MAX(E$2:E644)</f>
        <v>21018</v>
      </c>
      <c r="G644" s="0" t="str">
        <f aca="false">IF(E644=F644,"Рекорд","")</f>
        <v/>
      </c>
    </row>
    <row r="645" customFormat="false" ht="14.65" hidden="false" customHeight="false" outlineLevel="0" collapsed="false">
      <c r="A645" s="2" t="n">
        <v>40344</v>
      </c>
      <c r="B645" s="0" t="n">
        <v>10943</v>
      </c>
      <c r="C645" s="0" t="n">
        <f aca="false">MAX(B$2:B645)</f>
        <v>12033</v>
      </c>
      <c r="D645" s="0" t="str">
        <f aca="false">IF(B645=C645,"Рекорд","")</f>
        <v/>
      </c>
      <c r="E645" s="0" t="n">
        <v>17598</v>
      </c>
      <c r="F645" s="0" t="n">
        <f aca="false">MAX(E$2:E645)</f>
        <v>21018</v>
      </c>
      <c r="G645" s="0" t="str">
        <f aca="false">IF(E645=F645,"Рекорд","")</f>
        <v/>
      </c>
    </row>
    <row r="646" customFormat="false" ht="14.65" hidden="false" customHeight="false" outlineLevel="0" collapsed="false">
      <c r="A646" s="2" t="n">
        <v>40345</v>
      </c>
      <c r="B646" s="0" t="n">
        <v>10615</v>
      </c>
      <c r="C646" s="0" t="n">
        <f aca="false">MAX(B$2:B646)</f>
        <v>12033</v>
      </c>
      <c r="D646" s="0" t="str">
        <f aca="false">IF(B646=C646,"Рекорд","")</f>
        <v/>
      </c>
      <c r="E646" s="0" t="n">
        <v>17492</v>
      </c>
      <c r="F646" s="0" t="n">
        <f aca="false">MAX(E$2:E646)</f>
        <v>21018</v>
      </c>
      <c r="G646" s="0" t="str">
        <f aca="false">IF(E646=F646,"Рекорд","")</f>
        <v/>
      </c>
    </row>
    <row r="647" customFormat="false" ht="14.65" hidden="false" customHeight="false" outlineLevel="0" collapsed="false">
      <c r="A647" s="2" t="n">
        <v>40346</v>
      </c>
      <c r="B647" s="0" t="n">
        <v>10556</v>
      </c>
      <c r="C647" s="0" t="n">
        <f aca="false">MAX(B$2:B647)</f>
        <v>12033</v>
      </c>
      <c r="D647" s="0" t="str">
        <f aca="false">IF(B647=C647,"Рекорд","")</f>
        <v/>
      </c>
      <c r="E647" s="0" t="n">
        <v>17739</v>
      </c>
      <c r="F647" s="0" t="n">
        <f aca="false">MAX(E$2:E647)</f>
        <v>21018</v>
      </c>
      <c r="G647" s="0" t="str">
        <f aca="false">IF(E647=F647,"Рекорд","")</f>
        <v/>
      </c>
    </row>
    <row r="648" customFormat="false" ht="14.65" hidden="false" customHeight="false" outlineLevel="0" collapsed="false">
      <c r="A648" s="2" t="n">
        <v>40347</v>
      </c>
      <c r="B648" s="0" t="n">
        <v>9399</v>
      </c>
      <c r="C648" s="0" t="n">
        <f aca="false">MAX(B$2:B648)</f>
        <v>12033</v>
      </c>
      <c r="D648" s="0" t="str">
        <f aca="false">IF(B648=C648,"Рекорд","")</f>
        <v/>
      </c>
      <c r="E648" s="0" t="n">
        <v>16216</v>
      </c>
      <c r="F648" s="0" t="n">
        <f aca="false">MAX(E$2:E648)</f>
        <v>21018</v>
      </c>
      <c r="G648" s="0" t="str">
        <f aca="false">IF(E648=F648,"Рекорд","")</f>
        <v/>
      </c>
    </row>
    <row r="649" customFormat="false" ht="14.65" hidden="false" customHeight="false" outlineLevel="0" collapsed="false">
      <c r="A649" s="2" t="n">
        <v>40348</v>
      </c>
      <c r="B649" s="0" t="n">
        <v>7383</v>
      </c>
      <c r="C649" s="0" t="n">
        <f aca="false">MAX(B$2:B649)</f>
        <v>12033</v>
      </c>
      <c r="D649" s="0" t="str">
        <f aca="false">IF(B649=C649,"Рекорд","")</f>
        <v/>
      </c>
      <c r="E649" s="0" t="n">
        <v>13103</v>
      </c>
      <c r="F649" s="0" t="n">
        <f aca="false">MAX(E$2:E649)</f>
        <v>21018</v>
      </c>
      <c r="G649" s="0" t="str">
        <f aca="false">IF(E649=F649,"Рекорд","")</f>
        <v/>
      </c>
    </row>
    <row r="650" customFormat="false" ht="14.65" hidden="false" customHeight="false" outlineLevel="0" collapsed="false">
      <c r="A650" s="2" t="n">
        <v>40349</v>
      </c>
      <c r="B650" s="0" t="n">
        <v>7990</v>
      </c>
      <c r="C650" s="0" t="n">
        <f aca="false">MAX(B$2:B650)</f>
        <v>12033</v>
      </c>
      <c r="D650" s="0" t="str">
        <f aca="false">IF(B650=C650,"Рекорд","")</f>
        <v/>
      </c>
      <c r="E650" s="0" t="n">
        <v>13758</v>
      </c>
      <c r="F650" s="0" t="n">
        <f aca="false">MAX(E$2:E650)</f>
        <v>21018</v>
      </c>
      <c r="G650" s="0" t="str">
        <f aca="false">IF(E650=F650,"Рекорд","")</f>
        <v/>
      </c>
    </row>
    <row r="651" customFormat="false" ht="14.65" hidden="false" customHeight="false" outlineLevel="0" collapsed="false">
      <c r="A651" s="2" t="n">
        <v>40350</v>
      </c>
      <c r="B651" s="0" t="n">
        <v>10291</v>
      </c>
      <c r="C651" s="0" t="n">
        <f aca="false">MAX(B$2:B651)</f>
        <v>12033</v>
      </c>
      <c r="D651" s="0" t="str">
        <f aca="false">IF(B651=C651,"Рекорд","")</f>
        <v/>
      </c>
      <c r="E651" s="0" t="n">
        <v>16834</v>
      </c>
      <c r="F651" s="0" t="n">
        <f aca="false">MAX(E$2:E651)</f>
        <v>21018</v>
      </c>
      <c r="G651" s="0" t="str">
        <f aca="false">IF(E651=F651,"Рекорд","")</f>
        <v/>
      </c>
    </row>
    <row r="652" customFormat="false" ht="14.65" hidden="false" customHeight="false" outlineLevel="0" collapsed="false">
      <c r="A652" s="2" t="n">
        <v>40351</v>
      </c>
      <c r="B652" s="0" t="n">
        <v>9780</v>
      </c>
      <c r="C652" s="0" t="n">
        <f aca="false">MAX(B$2:B652)</f>
        <v>12033</v>
      </c>
      <c r="D652" s="0" t="str">
        <f aca="false">IF(B652=C652,"Рекорд","")</f>
        <v/>
      </c>
      <c r="E652" s="0" t="n">
        <v>16269</v>
      </c>
      <c r="F652" s="0" t="n">
        <f aca="false">MAX(E$2:E652)</f>
        <v>21018</v>
      </c>
      <c r="G652" s="0" t="str">
        <f aca="false">IF(E652=F652,"Рекорд","")</f>
        <v/>
      </c>
    </row>
    <row r="653" customFormat="false" ht="14.65" hidden="false" customHeight="false" outlineLevel="0" collapsed="false">
      <c r="A653" s="2" t="n">
        <v>40352</v>
      </c>
      <c r="B653" s="0" t="n">
        <v>4759</v>
      </c>
      <c r="C653" s="0" t="n">
        <f aca="false">MAX(B$2:B653)</f>
        <v>12033</v>
      </c>
      <c r="D653" s="0" t="str">
        <f aca="false">IF(B653=C653,"Рекорд","")</f>
        <v/>
      </c>
      <c r="E653" s="0" t="n">
        <v>7659</v>
      </c>
      <c r="F653" s="0" t="n">
        <f aca="false">MAX(E$2:E653)</f>
        <v>21018</v>
      </c>
      <c r="G653" s="0" t="str">
        <f aca="false">IF(E653=F653,"Рекорд","")</f>
        <v/>
      </c>
    </row>
    <row r="654" customFormat="false" ht="14.65" hidden="false" customHeight="false" outlineLevel="0" collapsed="false">
      <c r="A654" s="2" t="n">
        <v>40353</v>
      </c>
      <c r="B654" s="0" t="n">
        <v>2964</v>
      </c>
      <c r="C654" s="0" t="n">
        <f aca="false">MAX(B$2:B654)</f>
        <v>12033</v>
      </c>
      <c r="D654" s="0" t="str">
        <f aca="false">IF(B654=C654,"Рекорд","")</f>
        <v/>
      </c>
      <c r="E654" s="0" t="n">
        <v>4645</v>
      </c>
      <c r="F654" s="0" t="n">
        <f aca="false">MAX(E$2:E654)</f>
        <v>21018</v>
      </c>
      <c r="G654" s="0" t="str">
        <f aca="false">IF(E654=F654,"Рекорд","")</f>
        <v/>
      </c>
    </row>
    <row r="655" customFormat="false" ht="14.65" hidden="false" customHeight="false" outlineLevel="0" collapsed="false">
      <c r="A655" s="2" t="n">
        <v>40354</v>
      </c>
      <c r="B655" s="0" t="n">
        <v>7925</v>
      </c>
      <c r="C655" s="0" t="n">
        <f aca="false">MAX(B$2:B655)</f>
        <v>12033</v>
      </c>
      <c r="D655" s="0" t="str">
        <f aca="false">IF(B655=C655,"Рекорд","")</f>
        <v/>
      </c>
      <c r="E655" s="0" t="n">
        <v>12622</v>
      </c>
      <c r="F655" s="0" t="n">
        <f aca="false">MAX(E$2:E655)</f>
        <v>21018</v>
      </c>
      <c r="G655" s="0" t="str">
        <f aca="false">IF(E655=F655,"Рекорд","")</f>
        <v/>
      </c>
    </row>
    <row r="656" customFormat="false" ht="14.65" hidden="false" customHeight="false" outlineLevel="0" collapsed="false">
      <c r="A656" s="2" t="n">
        <v>40355</v>
      </c>
      <c r="B656" s="0" t="n">
        <v>6159</v>
      </c>
      <c r="C656" s="0" t="n">
        <f aca="false">MAX(B$2:B656)</f>
        <v>12033</v>
      </c>
      <c r="D656" s="0" t="str">
        <f aca="false">IF(B656=C656,"Рекорд","")</f>
        <v/>
      </c>
      <c r="E656" s="0" t="n">
        <v>11161</v>
      </c>
      <c r="F656" s="0" t="n">
        <f aca="false">MAX(E$2:E656)</f>
        <v>21018</v>
      </c>
      <c r="G656" s="0" t="str">
        <f aca="false">IF(E656=F656,"Рекорд","")</f>
        <v/>
      </c>
    </row>
    <row r="657" customFormat="false" ht="14.65" hidden="false" customHeight="false" outlineLevel="0" collapsed="false">
      <c r="A657" s="2" t="n">
        <v>40356</v>
      </c>
      <c r="B657" s="0" t="n">
        <v>6871</v>
      </c>
      <c r="C657" s="0" t="n">
        <f aca="false">MAX(B$2:B657)</f>
        <v>12033</v>
      </c>
      <c r="D657" s="0" t="str">
        <f aca="false">IF(B657=C657,"Рекорд","")</f>
        <v/>
      </c>
      <c r="E657" s="0" t="n">
        <v>12824</v>
      </c>
      <c r="F657" s="0" t="n">
        <f aca="false">MAX(E$2:E657)</f>
        <v>21018</v>
      </c>
      <c r="G657" s="0" t="str">
        <f aca="false">IF(E657=F657,"Рекорд","")</f>
        <v/>
      </c>
    </row>
    <row r="658" customFormat="false" ht="14.65" hidden="false" customHeight="false" outlineLevel="0" collapsed="false">
      <c r="A658" s="2" t="n">
        <v>40357</v>
      </c>
      <c r="B658" s="0" t="n">
        <v>8545</v>
      </c>
      <c r="C658" s="0" t="n">
        <f aca="false">MAX(B$2:B658)</f>
        <v>12033</v>
      </c>
      <c r="D658" s="0" t="str">
        <f aca="false">IF(B658=C658,"Рекорд","")</f>
        <v/>
      </c>
      <c r="E658" s="0" t="n">
        <v>14453</v>
      </c>
      <c r="F658" s="0" t="n">
        <f aca="false">MAX(E$2:E658)</f>
        <v>21018</v>
      </c>
      <c r="G658" s="0" t="str">
        <f aca="false">IF(E658=F658,"Рекорд","")</f>
        <v/>
      </c>
    </row>
    <row r="659" customFormat="false" ht="14.65" hidden="false" customHeight="false" outlineLevel="0" collapsed="false">
      <c r="A659" s="2" t="n">
        <v>40358</v>
      </c>
      <c r="B659" s="0" t="n">
        <v>8407</v>
      </c>
      <c r="C659" s="0" t="n">
        <f aca="false">MAX(B$2:B659)</f>
        <v>12033</v>
      </c>
      <c r="D659" s="0" t="str">
        <f aca="false">IF(B659=C659,"Рекорд","")</f>
        <v/>
      </c>
      <c r="E659" s="0" t="n">
        <v>14280</v>
      </c>
      <c r="F659" s="0" t="n">
        <f aca="false">MAX(E$2:E659)</f>
        <v>21018</v>
      </c>
      <c r="G659" s="0" t="str">
        <f aca="false">IF(E659=F659,"Рекорд","")</f>
        <v/>
      </c>
    </row>
    <row r="660" customFormat="false" ht="14.65" hidden="false" customHeight="false" outlineLevel="0" collapsed="false">
      <c r="A660" s="2" t="n">
        <v>40359</v>
      </c>
      <c r="B660" s="0" t="n">
        <v>5918</v>
      </c>
      <c r="C660" s="0" t="n">
        <f aca="false">MAX(B$2:B660)</f>
        <v>12033</v>
      </c>
      <c r="D660" s="0" t="str">
        <f aca="false">IF(B660=C660,"Рекорд","")</f>
        <v/>
      </c>
      <c r="E660" s="0" t="n">
        <v>9164</v>
      </c>
      <c r="F660" s="0" t="n">
        <f aca="false">MAX(E$2:E660)</f>
        <v>21018</v>
      </c>
      <c r="G660" s="0" t="str">
        <f aca="false">IF(E660=F660,"Рекорд","")</f>
        <v/>
      </c>
    </row>
    <row r="661" customFormat="false" ht="14.65" hidden="false" customHeight="false" outlineLevel="0" collapsed="false">
      <c r="A661" s="2" t="n">
        <v>40360</v>
      </c>
      <c r="B661" s="0" t="n">
        <v>630</v>
      </c>
      <c r="C661" s="0" t="n">
        <f aca="false">MAX(B$2:B661)</f>
        <v>12033</v>
      </c>
      <c r="D661" s="0" t="str">
        <f aca="false">IF(B661=C661,"Рекорд","")</f>
        <v/>
      </c>
      <c r="E661" s="0" t="n">
        <v>960</v>
      </c>
      <c r="F661" s="0" t="n">
        <f aca="false">MAX(E$2:E661)</f>
        <v>21018</v>
      </c>
      <c r="G661" s="0" t="str">
        <f aca="false">IF(E661=F661,"Рекорд","")</f>
        <v/>
      </c>
    </row>
    <row r="662" customFormat="false" ht="14.65" hidden="false" customHeight="false" outlineLevel="0" collapsed="false">
      <c r="A662" s="2" t="n">
        <v>40361</v>
      </c>
      <c r="B662" s="0" t="n">
        <v>6821</v>
      </c>
      <c r="C662" s="0" t="n">
        <f aca="false">MAX(B$2:B662)</f>
        <v>12033</v>
      </c>
      <c r="D662" s="0" t="str">
        <f aca="false">IF(B662=C662,"Рекорд","")</f>
        <v/>
      </c>
      <c r="E662" s="0" t="n">
        <v>11507</v>
      </c>
      <c r="F662" s="0" t="n">
        <f aca="false">MAX(E$2:E662)</f>
        <v>21018</v>
      </c>
      <c r="G662" s="0" t="str">
        <f aca="false">IF(E662=F662,"Рекорд","")</f>
        <v/>
      </c>
    </row>
    <row r="663" customFormat="false" ht="14.65" hidden="false" customHeight="false" outlineLevel="0" collapsed="false">
      <c r="A663" s="2" t="n">
        <v>40362</v>
      </c>
      <c r="B663" s="0" t="n">
        <v>5678</v>
      </c>
      <c r="C663" s="0" t="n">
        <f aca="false">MAX(B$2:B663)</f>
        <v>12033</v>
      </c>
      <c r="D663" s="0" t="str">
        <f aca="false">IF(B663=C663,"Рекорд","")</f>
        <v/>
      </c>
      <c r="E663" s="0" t="n">
        <v>10239</v>
      </c>
      <c r="F663" s="0" t="n">
        <f aca="false">MAX(E$2:E663)</f>
        <v>21018</v>
      </c>
      <c r="G663" s="0" t="str">
        <f aca="false">IF(E663=F663,"Рекорд","")</f>
        <v/>
      </c>
    </row>
    <row r="664" customFormat="false" ht="14.65" hidden="false" customHeight="false" outlineLevel="0" collapsed="false">
      <c r="A664" s="2" t="n">
        <v>40363</v>
      </c>
      <c r="B664" s="0" t="n">
        <v>6143</v>
      </c>
      <c r="C664" s="0" t="n">
        <f aca="false">MAX(B$2:B664)</f>
        <v>12033</v>
      </c>
      <c r="D664" s="0" t="str">
        <f aca="false">IF(B664=C664,"Рекорд","")</f>
        <v/>
      </c>
      <c r="E664" s="0" t="n">
        <v>10810</v>
      </c>
      <c r="F664" s="0" t="n">
        <f aca="false">MAX(E$2:E664)</f>
        <v>21018</v>
      </c>
      <c r="G664" s="0" t="str">
        <f aca="false">IF(E664=F664,"Рекорд","")</f>
        <v/>
      </c>
    </row>
    <row r="665" customFormat="false" ht="14.65" hidden="false" customHeight="false" outlineLevel="0" collapsed="false">
      <c r="A665" s="2" t="n">
        <v>40364</v>
      </c>
      <c r="B665" s="0" t="n">
        <v>7730</v>
      </c>
      <c r="C665" s="0" t="n">
        <f aca="false">MAX(B$2:B665)</f>
        <v>12033</v>
      </c>
      <c r="D665" s="0" t="str">
        <f aca="false">IF(B665=C665,"Рекорд","")</f>
        <v/>
      </c>
      <c r="E665" s="0" t="n">
        <v>12957</v>
      </c>
      <c r="F665" s="0" t="n">
        <f aca="false">MAX(E$2:E665)</f>
        <v>21018</v>
      </c>
      <c r="G665" s="0" t="str">
        <f aca="false">IF(E665=F665,"Рекорд","")</f>
        <v/>
      </c>
    </row>
    <row r="666" customFormat="false" ht="14.65" hidden="false" customHeight="false" outlineLevel="0" collapsed="false">
      <c r="A666" s="2" t="n">
        <v>40365</v>
      </c>
      <c r="B666" s="0" t="n">
        <v>6865</v>
      </c>
      <c r="C666" s="0" t="n">
        <f aca="false">MAX(B$2:B666)</f>
        <v>12033</v>
      </c>
      <c r="D666" s="0" t="str">
        <f aca="false">IF(B666=C666,"Рекорд","")</f>
        <v/>
      </c>
      <c r="E666" s="0" t="n">
        <v>11955</v>
      </c>
      <c r="F666" s="0" t="n">
        <f aca="false">MAX(E$2:E666)</f>
        <v>21018</v>
      </c>
      <c r="G666" s="0" t="str">
        <f aca="false">IF(E666=F666,"Рекорд","")</f>
        <v/>
      </c>
    </row>
    <row r="667" customFormat="false" ht="14.65" hidden="false" customHeight="false" outlineLevel="0" collapsed="false">
      <c r="A667" s="2" t="n">
        <v>40366</v>
      </c>
      <c r="B667" s="0" t="n">
        <v>7287</v>
      </c>
      <c r="C667" s="0" t="n">
        <f aca="false">MAX(B$2:B667)</f>
        <v>12033</v>
      </c>
      <c r="D667" s="0" t="str">
        <f aca="false">IF(B667=C667,"Рекорд","")</f>
        <v/>
      </c>
      <c r="E667" s="0" t="n">
        <v>12690</v>
      </c>
      <c r="F667" s="0" t="n">
        <f aca="false">MAX(E$2:E667)</f>
        <v>21018</v>
      </c>
      <c r="G667" s="0" t="str">
        <f aca="false">IF(E667=F667,"Рекорд","")</f>
        <v/>
      </c>
    </row>
    <row r="668" customFormat="false" ht="14.65" hidden="false" customHeight="false" outlineLevel="0" collapsed="false">
      <c r="A668" s="2" t="n">
        <v>40367</v>
      </c>
      <c r="B668" s="0" t="n">
        <v>7373</v>
      </c>
      <c r="C668" s="0" t="n">
        <f aca="false">MAX(B$2:B668)</f>
        <v>12033</v>
      </c>
      <c r="D668" s="0" t="str">
        <f aca="false">IF(B668=C668,"Рекорд","")</f>
        <v/>
      </c>
      <c r="E668" s="0" t="n">
        <v>13176</v>
      </c>
      <c r="F668" s="0" t="n">
        <f aca="false">MAX(E$2:E668)</f>
        <v>21018</v>
      </c>
      <c r="G668" s="0" t="str">
        <f aca="false">IF(E668=F668,"Рекорд","")</f>
        <v/>
      </c>
    </row>
    <row r="669" customFormat="false" ht="14.65" hidden="false" customHeight="false" outlineLevel="0" collapsed="false">
      <c r="A669" s="2" t="n">
        <v>40368</v>
      </c>
      <c r="B669" s="0" t="n">
        <v>6545</v>
      </c>
      <c r="C669" s="0" t="n">
        <f aca="false">MAX(B$2:B669)</f>
        <v>12033</v>
      </c>
      <c r="D669" s="0" t="str">
        <f aca="false">IF(B669=C669,"Рекорд","")</f>
        <v/>
      </c>
      <c r="E669" s="0" t="n">
        <v>11269</v>
      </c>
      <c r="F669" s="0" t="n">
        <f aca="false">MAX(E$2:E669)</f>
        <v>21018</v>
      </c>
      <c r="G669" s="0" t="str">
        <f aca="false">IF(E669=F669,"Рекорд","")</f>
        <v/>
      </c>
    </row>
    <row r="670" customFormat="false" ht="14.65" hidden="false" customHeight="false" outlineLevel="0" collapsed="false">
      <c r="A670" s="2" t="n">
        <v>40369</v>
      </c>
      <c r="B670" s="0" t="n">
        <v>5171</v>
      </c>
      <c r="C670" s="0" t="n">
        <f aca="false">MAX(B$2:B670)</f>
        <v>12033</v>
      </c>
      <c r="D670" s="0" t="str">
        <f aca="false">IF(B670=C670,"Рекорд","")</f>
        <v/>
      </c>
      <c r="E670" s="0" t="n">
        <v>10099</v>
      </c>
      <c r="F670" s="0" t="n">
        <f aca="false">MAX(E$2:E670)</f>
        <v>21018</v>
      </c>
      <c r="G670" s="0" t="str">
        <f aca="false">IF(E670=F670,"Рекорд","")</f>
        <v/>
      </c>
    </row>
    <row r="671" customFormat="false" ht="14.65" hidden="false" customHeight="false" outlineLevel="0" collapsed="false">
      <c r="A671" s="2" t="n">
        <v>40370</v>
      </c>
      <c r="B671" s="0" t="n">
        <v>5660</v>
      </c>
      <c r="C671" s="0" t="n">
        <f aca="false">MAX(B$2:B671)</f>
        <v>12033</v>
      </c>
      <c r="D671" s="0" t="str">
        <f aca="false">IF(B671=C671,"Рекорд","")</f>
        <v/>
      </c>
      <c r="E671" s="0" t="n">
        <v>11036</v>
      </c>
      <c r="F671" s="0" t="n">
        <f aca="false">MAX(E$2:E671)</f>
        <v>21018</v>
      </c>
      <c r="G671" s="0" t="str">
        <f aca="false">IF(E671=F671,"Рекорд","")</f>
        <v/>
      </c>
    </row>
    <row r="672" customFormat="false" ht="14.65" hidden="false" customHeight="false" outlineLevel="0" collapsed="false">
      <c r="A672" s="2" t="n">
        <v>40371</v>
      </c>
      <c r="B672" s="0" t="n">
        <v>7204</v>
      </c>
      <c r="C672" s="0" t="n">
        <f aca="false">MAX(B$2:B672)</f>
        <v>12033</v>
      </c>
      <c r="D672" s="0" t="str">
        <f aca="false">IF(B672=C672,"Рекорд","")</f>
        <v/>
      </c>
      <c r="E672" s="0" t="n">
        <v>12588</v>
      </c>
      <c r="F672" s="0" t="n">
        <f aca="false">MAX(E$2:E672)</f>
        <v>21018</v>
      </c>
      <c r="G672" s="0" t="str">
        <f aca="false">IF(E672=F672,"Рекорд","")</f>
        <v/>
      </c>
    </row>
    <row r="673" customFormat="false" ht="14.65" hidden="false" customHeight="false" outlineLevel="0" collapsed="false">
      <c r="A673" s="2" t="n">
        <v>40372</v>
      </c>
      <c r="B673" s="0" t="n">
        <v>7174</v>
      </c>
      <c r="C673" s="0" t="n">
        <f aca="false">MAX(B$2:B673)</f>
        <v>12033</v>
      </c>
      <c r="D673" s="0" t="str">
        <f aca="false">IF(B673=C673,"Рекорд","")</f>
        <v/>
      </c>
      <c r="E673" s="0" t="n">
        <v>13106</v>
      </c>
      <c r="F673" s="0" t="n">
        <f aca="false">MAX(E$2:E673)</f>
        <v>21018</v>
      </c>
      <c r="G673" s="0" t="str">
        <f aca="false">IF(E673=F673,"Рекорд","")</f>
        <v/>
      </c>
    </row>
    <row r="674" customFormat="false" ht="14.65" hidden="false" customHeight="false" outlineLevel="0" collapsed="false">
      <c r="A674" s="2" t="n">
        <v>40373</v>
      </c>
      <c r="B674" s="0" t="n">
        <v>7038</v>
      </c>
      <c r="C674" s="0" t="n">
        <f aca="false">MAX(B$2:B674)</f>
        <v>12033</v>
      </c>
      <c r="D674" s="0" t="str">
        <f aca="false">IF(B674=C674,"Рекорд","")</f>
        <v/>
      </c>
      <c r="E674" s="0" t="n">
        <v>12925</v>
      </c>
      <c r="F674" s="0" t="n">
        <f aca="false">MAX(E$2:E674)</f>
        <v>21018</v>
      </c>
      <c r="G674" s="0" t="str">
        <f aca="false">IF(E674=F674,"Рекорд","")</f>
        <v/>
      </c>
    </row>
    <row r="675" customFormat="false" ht="14.65" hidden="false" customHeight="false" outlineLevel="0" collapsed="false">
      <c r="A675" s="2" t="n">
        <v>40374</v>
      </c>
      <c r="B675" s="0" t="n">
        <v>6887</v>
      </c>
      <c r="C675" s="0" t="n">
        <f aca="false">MAX(B$2:B675)</f>
        <v>12033</v>
      </c>
      <c r="D675" s="0" t="str">
        <f aca="false">IF(B675=C675,"Рекорд","")</f>
        <v/>
      </c>
      <c r="E675" s="0" t="n">
        <v>12313</v>
      </c>
      <c r="F675" s="0" t="n">
        <f aca="false">MAX(E$2:E675)</f>
        <v>21018</v>
      </c>
      <c r="G675" s="0" t="str">
        <f aca="false">IF(E675=F675,"Рекорд","")</f>
        <v/>
      </c>
    </row>
    <row r="676" customFormat="false" ht="14.65" hidden="false" customHeight="false" outlineLevel="0" collapsed="false">
      <c r="A676" s="2" t="n">
        <v>40375</v>
      </c>
      <c r="B676" s="0" t="n">
        <v>6728</v>
      </c>
      <c r="C676" s="0" t="n">
        <f aca="false">MAX(B$2:B676)</f>
        <v>12033</v>
      </c>
      <c r="D676" s="0" t="str">
        <f aca="false">IF(B676=C676,"Рекорд","")</f>
        <v/>
      </c>
      <c r="E676" s="0" t="n">
        <v>11923</v>
      </c>
      <c r="F676" s="0" t="n">
        <f aca="false">MAX(E$2:E676)</f>
        <v>21018</v>
      </c>
      <c r="G676" s="0" t="str">
        <f aca="false">IF(E676=F676,"Рекорд","")</f>
        <v/>
      </c>
    </row>
    <row r="677" customFormat="false" ht="14.65" hidden="false" customHeight="false" outlineLevel="0" collapsed="false">
      <c r="A677" s="2" t="n">
        <v>40376</v>
      </c>
      <c r="B677" s="0" t="n">
        <v>5389</v>
      </c>
      <c r="C677" s="0" t="n">
        <f aca="false">MAX(B$2:B677)</f>
        <v>12033</v>
      </c>
      <c r="D677" s="0" t="str">
        <f aca="false">IF(B677=C677,"Рекорд","")</f>
        <v/>
      </c>
      <c r="E677" s="0" t="n">
        <v>10432</v>
      </c>
      <c r="F677" s="0" t="n">
        <f aca="false">MAX(E$2:E677)</f>
        <v>21018</v>
      </c>
      <c r="G677" s="0" t="str">
        <f aca="false">IF(E677=F677,"Рекорд","")</f>
        <v/>
      </c>
    </row>
    <row r="678" customFormat="false" ht="14.65" hidden="false" customHeight="false" outlineLevel="0" collapsed="false">
      <c r="A678" s="2" t="n">
        <v>40377</v>
      </c>
      <c r="B678" s="0" t="n">
        <v>6354</v>
      </c>
      <c r="C678" s="0" t="n">
        <f aca="false">MAX(B$2:B678)</f>
        <v>12033</v>
      </c>
      <c r="D678" s="0" t="str">
        <f aca="false">IF(B678=C678,"Рекорд","")</f>
        <v/>
      </c>
      <c r="E678" s="0" t="n">
        <v>12621</v>
      </c>
      <c r="F678" s="0" t="n">
        <f aca="false">MAX(E$2:E678)</f>
        <v>21018</v>
      </c>
      <c r="G678" s="0" t="str">
        <f aca="false">IF(E678=F678,"Рекорд","")</f>
        <v/>
      </c>
    </row>
    <row r="679" customFormat="false" ht="14.65" hidden="false" customHeight="false" outlineLevel="0" collapsed="false">
      <c r="A679" s="2" t="n">
        <v>40378</v>
      </c>
      <c r="B679" s="0" t="n">
        <v>7073</v>
      </c>
      <c r="C679" s="0" t="n">
        <f aca="false">MAX(B$2:B679)</f>
        <v>12033</v>
      </c>
      <c r="D679" s="0" t="str">
        <f aca="false">IF(B679=C679,"Рекорд","")</f>
        <v/>
      </c>
      <c r="E679" s="0" t="n">
        <v>13072</v>
      </c>
      <c r="F679" s="0" t="n">
        <f aca="false">MAX(E$2:E679)</f>
        <v>21018</v>
      </c>
      <c r="G679" s="0" t="str">
        <f aca="false">IF(E679=F679,"Рекорд","")</f>
        <v/>
      </c>
    </row>
    <row r="680" customFormat="false" ht="14.65" hidden="false" customHeight="false" outlineLevel="0" collapsed="false">
      <c r="A680" s="2" t="n">
        <v>40379</v>
      </c>
      <c r="B680" s="0" t="n">
        <v>6968</v>
      </c>
      <c r="C680" s="0" t="n">
        <f aca="false">MAX(B$2:B680)</f>
        <v>12033</v>
      </c>
      <c r="D680" s="0" t="str">
        <f aca="false">IF(B680=C680,"Рекорд","")</f>
        <v/>
      </c>
      <c r="E680" s="0" t="n">
        <v>12384</v>
      </c>
      <c r="F680" s="0" t="n">
        <f aca="false">MAX(E$2:E680)</f>
        <v>21018</v>
      </c>
      <c r="G680" s="0" t="str">
        <f aca="false">IF(E680=F680,"Рекорд","")</f>
        <v/>
      </c>
    </row>
    <row r="681" customFormat="false" ht="14.65" hidden="false" customHeight="false" outlineLevel="0" collapsed="false">
      <c r="A681" s="2" t="n">
        <v>40380</v>
      </c>
      <c r="B681" s="0" t="n">
        <v>6991</v>
      </c>
      <c r="C681" s="0" t="n">
        <f aca="false">MAX(B$2:B681)</f>
        <v>12033</v>
      </c>
      <c r="D681" s="0" t="str">
        <f aca="false">IF(B681=C681,"Рекорд","")</f>
        <v/>
      </c>
      <c r="E681" s="0" t="n">
        <v>13455</v>
      </c>
      <c r="F681" s="0" t="n">
        <f aca="false">MAX(E$2:E681)</f>
        <v>21018</v>
      </c>
      <c r="G681" s="0" t="str">
        <f aca="false">IF(E681=F681,"Рекорд","")</f>
        <v/>
      </c>
    </row>
    <row r="682" customFormat="false" ht="14.65" hidden="false" customHeight="false" outlineLevel="0" collapsed="false">
      <c r="A682" s="2" t="n">
        <v>40381</v>
      </c>
      <c r="B682" s="0" t="n">
        <v>7093</v>
      </c>
      <c r="C682" s="0" t="n">
        <f aca="false">MAX(B$2:B682)</f>
        <v>12033</v>
      </c>
      <c r="D682" s="0" t="str">
        <f aca="false">IF(B682=C682,"Рекорд","")</f>
        <v/>
      </c>
      <c r="E682" s="0" t="n">
        <v>13240</v>
      </c>
      <c r="F682" s="0" t="n">
        <f aca="false">MAX(E$2:E682)</f>
        <v>21018</v>
      </c>
      <c r="G682" s="0" t="str">
        <f aca="false">IF(E682=F682,"Рекорд","")</f>
        <v/>
      </c>
    </row>
    <row r="683" customFormat="false" ht="14.65" hidden="false" customHeight="false" outlineLevel="0" collapsed="false">
      <c r="A683" s="2" t="n">
        <v>40382</v>
      </c>
      <c r="B683" s="0" t="n">
        <v>6377</v>
      </c>
      <c r="C683" s="0" t="n">
        <f aca="false">MAX(B$2:B683)</f>
        <v>12033</v>
      </c>
      <c r="D683" s="0" t="str">
        <f aca="false">IF(B683=C683,"Рекорд","")</f>
        <v/>
      </c>
      <c r="E683" s="0" t="n">
        <v>11812</v>
      </c>
      <c r="F683" s="0" t="n">
        <f aca="false">MAX(E$2:E683)</f>
        <v>21018</v>
      </c>
      <c r="G683" s="0" t="str">
        <f aca="false">IF(E683=F683,"Рекорд","")</f>
        <v/>
      </c>
    </row>
    <row r="684" customFormat="false" ht="14.65" hidden="false" customHeight="false" outlineLevel="0" collapsed="false">
      <c r="A684" s="2" t="n">
        <v>40383</v>
      </c>
      <c r="B684" s="0" t="n">
        <v>5009</v>
      </c>
      <c r="C684" s="0" t="n">
        <f aca="false">MAX(B$2:B684)</f>
        <v>12033</v>
      </c>
      <c r="D684" s="0" t="str">
        <f aca="false">IF(B684=C684,"Рекорд","")</f>
        <v/>
      </c>
      <c r="E684" s="0" t="n">
        <v>9792</v>
      </c>
      <c r="F684" s="0" t="n">
        <f aca="false">MAX(E$2:E684)</f>
        <v>21018</v>
      </c>
      <c r="G684" s="0" t="str">
        <f aca="false">IF(E684=F684,"Рекорд","")</f>
        <v/>
      </c>
    </row>
    <row r="685" customFormat="false" ht="14.65" hidden="false" customHeight="false" outlineLevel="0" collapsed="false">
      <c r="A685" s="2" t="n">
        <v>40384</v>
      </c>
      <c r="B685" s="0" t="n">
        <v>5607</v>
      </c>
      <c r="C685" s="0" t="n">
        <f aca="false">MAX(B$2:B685)</f>
        <v>12033</v>
      </c>
      <c r="D685" s="0" t="str">
        <f aca="false">IF(B685=C685,"Рекорд","")</f>
        <v/>
      </c>
      <c r="E685" s="0" t="n">
        <v>10459</v>
      </c>
      <c r="F685" s="0" t="n">
        <f aca="false">MAX(E$2:E685)</f>
        <v>21018</v>
      </c>
      <c r="G685" s="0" t="str">
        <f aca="false">IF(E685=F685,"Рекорд","")</f>
        <v/>
      </c>
    </row>
    <row r="686" customFormat="false" ht="14.65" hidden="false" customHeight="false" outlineLevel="0" collapsed="false">
      <c r="A686" s="2" t="n">
        <v>40385</v>
      </c>
      <c r="B686" s="0" t="n">
        <v>6950</v>
      </c>
      <c r="C686" s="0" t="n">
        <f aca="false">MAX(B$2:B686)</f>
        <v>12033</v>
      </c>
      <c r="D686" s="0" t="str">
        <f aca="false">IF(B686=C686,"Рекорд","")</f>
        <v/>
      </c>
      <c r="E686" s="0" t="n">
        <v>12771</v>
      </c>
      <c r="F686" s="0" t="n">
        <f aca="false">MAX(E$2:E686)</f>
        <v>21018</v>
      </c>
      <c r="G686" s="0" t="str">
        <f aca="false">IF(E686=F686,"Рекорд","")</f>
        <v/>
      </c>
    </row>
    <row r="687" customFormat="false" ht="14.65" hidden="false" customHeight="false" outlineLevel="0" collapsed="false">
      <c r="A687" s="2" t="n">
        <v>40386</v>
      </c>
      <c r="B687" s="0" t="n">
        <v>6892</v>
      </c>
      <c r="C687" s="0" t="n">
        <f aca="false">MAX(B$2:B687)</f>
        <v>12033</v>
      </c>
      <c r="D687" s="0" t="str">
        <f aca="false">IF(B687=C687,"Рекорд","")</f>
        <v/>
      </c>
      <c r="E687" s="0" t="n">
        <v>12225</v>
      </c>
      <c r="F687" s="0" t="n">
        <f aca="false">MAX(E$2:E687)</f>
        <v>21018</v>
      </c>
      <c r="G687" s="0" t="str">
        <f aca="false">IF(E687=F687,"Рекорд","")</f>
        <v/>
      </c>
    </row>
    <row r="688" customFormat="false" ht="14.65" hidden="false" customHeight="false" outlineLevel="0" collapsed="false">
      <c r="A688" s="2" t="n">
        <v>40387</v>
      </c>
      <c r="B688" s="0" t="n">
        <v>6752</v>
      </c>
      <c r="C688" s="0" t="n">
        <f aca="false">MAX(B$2:B688)</f>
        <v>12033</v>
      </c>
      <c r="D688" s="0" t="str">
        <f aca="false">IF(B688=C688,"Рекорд","")</f>
        <v/>
      </c>
      <c r="E688" s="0" t="n">
        <v>12137</v>
      </c>
      <c r="F688" s="0" t="n">
        <f aca="false">MAX(E$2:E688)</f>
        <v>21018</v>
      </c>
      <c r="G688" s="0" t="str">
        <f aca="false">IF(E688=F688,"Рекорд","")</f>
        <v/>
      </c>
    </row>
    <row r="689" customFormat="false" ht="14.65" hidden="false" customHeight="false" outlineLevel="0" collapsed="false">
      <c r="A689" s="2" t="n">
        <v>40388</v>
      </c>
      <c r="B689" s="0" t="n">
        <v>6752</v>
      </c>
      <c r="C689" s="0" t="n">
        <f aca="false">MAX(B$2:B689)</f>
        <v>12033</v>
      </c>
      <c r="D689" s="0" t="str">
        <f aca="false">IF(B689=C689,"Рекорд","")</f>
        <v/>
      </c>
      <c r="E689" s="0" t="n">
        <v>12369</v>
      </c>
      <c r="F689" s="0" t="n">
        <f aca="false">MAX(E$2:E689)</f>
        <v>21018</v>
      </c>
      <c r="G689" s="0" t="str">
        <f aca="false">IF(E689=F689,"Рекорд","")</f>
        <v/>
      </c>
    </row>
    <row r="690" customFormat="false" ht="14.65" hidden="false" customHeight="false" outlineLevel="0" collapsed="false">
      <c r="A690" s="2" t="n">
        <v>40389</v>
      </c>
      <c r="B690" s="0" t="n">
        <v>6606</v>
      </c>
      <c r="C690" s="0" t="n">
        <f aca="false">MAX(B$2:B690)</f>
        <v>12033</v>
      </c>
      <c r="D690" s="0" t="str">
        <f aca="false">IF(B690=C690,"Рекорд","")</f>
        <v/>
      </c>
      <c r="E690" s="0" t="n">
        <v>11349</v>
      </c>
      <c r="F690" s="0" t="n">
        <f aca="false">MAX(E$2:E690)</f>
        <v>21018</v>
      </c>
      <c r="G690" s="0" t="str">
        <f aca="false">IF(E690=F690,"Рекорд","")</f>
        <v/>
      </c>
    </row>
    <row r="691" customFormat="false" ht="14.65" hidden="false" customHeight="false" outlineLevel="0" collapsed="false">
      <c r="A691" s="2" t="n">
        <v>40390</v>
      </c>
      <c r="B691" s="0" t="n">
        <v>5408</v>
      </c>
      <c r="C691" s="0" t="n">
        <f aca="false">MAX(B$2:B691)</f>
        <v>12033</v>
      </c>
      <c r="D691" s="0" t="str">
        <f aca="false">IF(B691=C691,"Рекорд","")</f>
        <v/>
      </c>
      <c r="E691" s="0" t="n">
        <v>9942</v>
      </c>
      <c r="F691" s="0" t="n">
        <f aca="false">MAX(E$2:E691)</f>
        <v>21018</v>
      </c>
      <c r="G691" s="0" t="str">
        <f aca="false">IF(E691=F691,"Рекорд","")</f>
        <v/>
      </c>
    </row>
    <row r="692" customFormat="false" ht="14.65" hidden="false" customHeight="false" outlineLevel="0" collapsed="false">
      <c r="A692" s="2" t="n">
        <v>40391</v>
      </c>
      <c r="B692" s="0" t="n">
        <v>5668</v>
      </c>
      <c r="C692" s="0" t="n">
        <f aca="false">MAX(B$2:B692)</f>
        <v>12033</v>
      </c>
      <c r="D692" s="0" t="str">
        <f aca="false">IF(B692=C692,"Рекорд","")</f>
        <v/>
      </c>
      <c r="E692" s="0" t="n">
        <v>10669</v>
      </c>
      <c r="F692" s="0" t="n">
        <f aca="false">MAX(E$2:E692)</f>
        <v>21018</v>
      </c>
      <c r="G692" s="0" t="str">
        <f aca="false">IF(E692=F692,"Рекорд","")</f>
        <v/>
      </c>
    </row>
    <row r="693" customFormat="false" ht="14.65" hidden="false" customHeight="false" outlineLevel="0" collapsed="false">
      <c r="A693" s="2" t="n">
        <v>40392</v>
      </c>
      <c r="B693" s="0" t="n">
        <v>7638</v>
      </c>
      <c r="C693" s="0" t="n">
        <f aca="false">MAX(B$2:B693)</f>
        <v>12033</v>
      </c>
      <c r="D693" s="0" t="str">
        <f aca="false">IF(B693=C693,"Рекорд","")</f>
        <v/>
      </c>
      <c r="E693" s="0" t="n">
        <v>13518</v>
      </c>
      <c r="F693" s="0" t="n">
        <f aca="false">MAX(E$2:E693)</f>
        <v>21018</v>
      </c>
      <c r="G693" s="0" t="str">
        <f aca="false">IF(E693=F693,"Рекорд","")</f>
        <v/>
      </c>
    </row>
    <row r="694" customFormat="false" ht="14.65" hidden="false" customHeight="false" outlineLevel="0" collapsed="false">
      <c r="A694" s="2" t="n">
        <v>40393</v>
      </c>
      <c r="B694" s="0" t="n">
        <v>6928</v>
      </c>
      <c r="C694" s="0" t="n">
        <f aca="false">MAX(B$2:B694)</f>
        <v>12033</v>
      </c>
      <c r="D694" s="0" t="str">
        <f aca="false">IF(B694=C694,"Рекорд","")</f>
        <v/>
      </c>
      <c r="E694" s="0" t="n">
        <v>12535</v>
      </c>
      <c r="F694" s="0" t="n">
        <f aca="false">MAX(E$2:E694)</f>
        <v>21018</v>
      </c>
      <c r="G694" s="0" t="str">
        <f aca="false">IF(E694=F694,"Рекорд","")</f>
        <v/>
      </c>
    </row>
    <row r="695" customFormat="false" ht="14.65" hidden="false" customHeight="false" outlineLevel="0" collapsed="false">
      <c r="A695" s="2" t="n">
        <v>40394</v>
      </c>
      <c r="B695" s="0" t="n">
        <v>6675</v>
      </c>
      <c r="C695" s="0" t="n">
        <f aca="false">MAX(B$2:B695)</f>
        <v>12033</v>
      </c>
      <c r="D695" s="0" t="str">
        <f aca="false">IF(B695=C695,"Рекорд","")</f>
        <v/>
      </c>
      <c r="E695" s="0" t="n">
        <v>11637</v>
      </c>
      <c r="F695" s="0" t="n">
        <f aca="false">MAX(E$2:E695)</f>
        <v>21018</v>
      </c>
      <c r="G695" s="0" t="str">
        <f aca="false">IF(E695=F695,"Рекорд","")</f>
        <v/>
      </c>
    </row>
    <row r="696" customFormat="false" ht="14.65" hidden="false" customHeight="false" outlineLevel="0" collapsed="false">
      <c r="A696" s="2" t="n">
        <v>40395</v>
      </c>
      <c r="B696" s="0" t="n">
        <v>6510</v>
      </c>
      <c r="C696" s="0" t="n">
        <f aca="false">MAX(B$2:B696)</f>
        <v>12033</v>
      </c>
      <c r="D696" s="0" t="str">
        <f aca="false">IF(B696=C696,"Рекорд","")</f>
        <v/>
      </c>
      <c r="E696" s="0" t="n">
        <v>11406</v>
      </c>
      <c r="F696" s="0" t="n">
        <f aca="false">MAX(E$2:E696)</f>
        <v>21018</v>
      </c>
      <c r="G696" s="0" t="str">
        <f aca="false">IF(E696=F696,"Рекорд","")</f>
        <v/>
      </c>
    </row>
    <row r="697" customFormat="false" ht="14.65" hidden="false" customHeight="false" outlineLevel="0" collapsed="false">
      <c r="A697" s="2" t="n">
        <v>40396</v>
      </c>
      <c r="B697" s="0" t="n">
        <v>6085</v>
      </c>
      <c r="C697" s="0" t="n">
        <f aca="false">MAX(B$2:B697)</f>
        <v>12033</v>
      </c>
      <c r="D697" s="0" t="str">
        <f aca="false">IF(B697=C697,"Рекорд","")</f>
        <v/>
      </c>
      <c r="E697" s="0" t="n">
        <v>10751</v>
      </c>
      <c r="F697" s="0" t="n">
        <f aca="false">MAX(E$2:E697)</f>
        <v>21018</v>
      </c>
      <c r="G697" s="0" t="str">
        <f aca="false">IF(E697=F697,"Рекорд","")</f>
        <v/>
      </c>
    </row>
    <row r="698" customFormat="false" ht="14.65" hidden="false" customHeight="false" outlineLevel="0" collapsed="false">
      <c r="A698" s="2" t="n">
        <v>40397</v>
      </c>
      <c r="B698" s="0" t="n">
        <v>5193</v>
      </c>
      <c r="C698" s="0" t="n">
        <f aca="false">MAX(B$2:B698)</f>
        <v>12033</v>
      </c>
      <c r="D698" s="0" t="str">
        <f aca="false">IF(B698=C698,"Рекорд","")</f>
        <v/>
      </c>
      <c r="E698" s="0" t="n">
        <v>9738</v>
      </c>
      <c r="F698" s="0" t="n">
        <f aca="false">MAX(E$2:E698)</f>
        <v>21018</v>
      </c>
      <c r="G698" s="0" t="str">
        <f aca="false">IF(E698=F698,"Рекорд","")</f>
        <v/>
      </c>
    </row>
    <row r="699" customFormat="false" ht="14.65" hidden="false" customHeight="false" outlineLevel="0" collapsed="false">
      <c r="A699" s="2" t="n">
        <v>40398</v>
      </c>
      <c r="B699" s="0" t="n">
        <v>5356</v>
      </c>
      <c r="C699" s="0" t="n">
        <f aca="false">MAX(B$2:B699)</f>
        <v>12033</v>
      </c>
      <c r="D699" s="0" t="str">
        <f aca="false">IF(B699=C699,"Рекорд","")</f>
        <v/>
      </c>
      <c r="E699" s="0" t="n">
        <v>9424</v>
      </c>
      <c r="F699" s="0" t="n">
        <f aca="false">MAX(E$2:E699)</f>
        <v>21018</v>
      </c>
      <c r="G699" s="0" t="str">
        <f aca="false">IF(E699=F699,"Рекорд","")</f>
        <v/>
      </c>
    </row>
    <row r="700" customFormat="false" ht="14.65" hidden="false" customHeight="false" outlineLevel="0" collapsed="false">
      <c r="A700" s="2" t="n">
        <v>40399</v>
      </c>
      <c r="B700" s="0" t="n">
        <v>7299</v>
      </c>
      <c r="C700" s="0" t="n">
        <f aca="false">MAX(B$2:B700)</f>
        <v>12033</v>
      </c>
      <c r="D700" s="0" t="str">
        <f aca="false">IF(B700=C700,"Рекорд","")</f>
        <v/>
      </c>
      <c r="E700" s="0" t="n">
        <v>12990</v>
      </c>
      <c r="F700" s="0" t="n">
        <f aca="false">MAX(E$2:E700)</f>
        <v>21018</v>
      </c>
      <c r="G700" s="0" t="str">
        <f aca="false">IF(E700=F700,"Рекорд","")</f>
        <v/>
      </c>
    </row>
    <row r="701" customFormat="false" ht="14.65" hidden="false" customHeight="false" outlineLevel="0" collapsed="false">
      <c r="A701" s="2" t="n">
        <v>40400</v>
      </c>
      <c r="B701" s="0" t="n">
        <v>7154</v>
      </c>
      <c r="C701" s="0" t="n">
        <f aca="false">MAX(B$2:B701)</f>
        <v>12033</v>
      </c>
      <c r="D701" s="0" t="str">
        <f aca="false">IF(B701=C701,"Рекорд","")</f>
        <v/>
      </c>
      <c r="E701" s="0" t="n">
        <v>12879</v>
      </c>
      <c r="F701" s="0" t="n">
        <f aca="false">MAX(E$2:E701)</f>
        <v>21018</v>
      </c>
      <c r="G701" s="0" t="str">
        <f aca="false">IF(E701=F701,"Рекорд","")</f>
        <v/>
      </c>
    </row>
    <row r="702" customFormat="false" ht="14.65" hidden="false" customHeight="false" outlineLevel="0" collapsed="false">
      <c r="A702" s="2" t="n">
        <v>40401</v>
      </c>
      <c r="B702" s="0" t="n">
        <v>7057</v>
      </c>
      <c r="C702" s="0" t="n">
        <f aca="false">MAX(B$2:B702)</f>
        <v>12033</v>
      </c>
      <c r="D702" s="0" t="str">
        <f aca="false">IF(B702=C702,"Рекорд","")</f>
        <v/>
      </c>
      <c r="E702" s="0" t="n">
        <v>13074</v>
      </c>
      <c r="F702" s="0" t="n">
        <f aca="false">MAX(E$2:E702)</f>
        <v>21018</v>
      </c>
      <c r="G702" s="0" t="str">
        <f aca="false">IF(E702=F702,"Рекорд","")</f>
        <v/>
      </c>
    </row>
    <row r="703" customFormat="false" ht="14.65" hidden="false" customHeight="false" outlineLevel="0" collapsed="false">
      <c r="A703" s="2" t="n">
        <v>40402</v>
      </c>
      <c r="B703" s="0" t="n">
        <v>7336</v>
      </c>
      <c r="C703" s="0" t="n">
        <f aca="false">MAX(B$2:B703)</f>
        <v>12033</v>
      </c>
      <c r="D703" s="0" t="str">
        <f aca="false">IF(B703=C703,"Рекорд","")</f>
        <v/>
      </c>
      <c r="E703" s="0" t="n">
        <v>13541</v>
      </c>
      <c r="F703" s="0" t="n">
        <f aca="false">MAX(E$2:E703)</f>
        <v>21018</v>
      </c>
      <c r="G703" s="0" t="str">
        <f aca="false">IF(E703=F703,"Рекорд","")</f>
        <v/>
      </c>
    </row>
    <row r="704" customFormat="false" ht="14.65" hidden="false" customHeight="false" outlineLevel="0" collapsed="false">
      <c r="A704" s="2" t="n">
        <v>40403</v>
      </c>
      <c r="B704" s="0" t="n">
        <v>7030</v>
      </c>
      <c r="C704" s="0" t="n">
        <f aca="false">MAX(B$2:B704)</f>
        <v>12033</v>
      </c>
      <c r="D704" s="0" t="str">
        <f aca="false">IF(B704=C704,"Рекорд","")</f>
        <v/>
      </c>
      <c r="E704" s="0" t="n">
        <v>12431</v>
      </c>
      <c r="F704" s="0" t="n">
        <f aca="false">MAX(E$2:E704)</f>
        <v>21018</v>
      </c>
      <c r="G704" s="0" t="str">
        <f aca="false">IF(E704=F704,"Рекорд","")</f>
        <v/>
      </c>
    </row>
    <row r="705" customFormat="false" ht="14.65" hidden="false" customHeight="false" outlineLevel="0" collapsed="false">
      <c r="A705" s="2" t="n">
        <v>40404</v>
      </c>
      <c r="B705" s="0" t="n">
        <v>5700</v>
      </c>
      <c r="C705" s="0" t="n">
        <f aca="false">MAX(B$2:B705)</f>
        <v>12033</v>
      </c>
      <c r="D705" s="0" t="str">
        <f aca="false">IF(B705=C705,"Рекорд","")</f>
        <v/>
      </c>
      <c r="E705" s="0" t="n">
        <v>10500</v>
      </c>
      <c r="F705" s="0" t="n">
        <f aca="false">MAX(E$2:E705)</f>
        <v>21018</v>
      </c>
      <c r="G705" s="0" t="str">
        <f aca="false">IF(E705=F705,"Рекорд","")</f>
        <v/>
      </c>
    </row>
    <row r="706" customFormat="false" ht="14.65" hidden="false" customHeight="false" outlineLevel="0" collapsed="false">
      <c r="A706" s="2" t="n">
        <v>40405</v>
      </c>
      <c r="B706" s="0" t="n">
        <v>6164</v>
      </c>
      <c r="C706" s="0" t="n">
        <f aca="false">MAX(B$2:B706)</f>
        <v>12033</v>
      </c>
      <c r="D706" s="0" t="str">
        <f aca="false">IF(B706=C706,"Рекорд","")</f>
        <v/>
      </c>
      <c r="E706" s="0" t="n">
        <v>10893</v>
      </c>
      <c r="F706" s="0" t="n">
        <f aca="false">MAX(E$2:E706)</f>
        <v>21018</v>
      </c>
      <c r="G706" s="0" t="str">
        <f aca="false">IF(E706=F706,"Рекорд","")</f>
        <v/>
      </c>
    </row>
    <row r="707" customFormat="false" ht="14.65" hidden="false" customHeight="false" outlineLevel="0" collapsed="false">
      <c r="A707" s="2" t="n">
        <v>40406</v>
      </c>
      <c r="B707" s="0" t="n">
        <v>7708</v>
      </c>
      <c r="C707" s="0" t="n">
        <f aca="false">MAX(B$2:B707)</f>
        <v>12033</v>
      </c>
      <c r="D707" s="0" t="str">
        <f aca="false">IF(B707=C707,"Рекорд","")</f>
        <v/>
      </c>
      <c r="E707" s="0" t="n">
        <v>13636</v>
      </c>
      <c r="F707" s="0" t="n">
        <f aca="false">MAX(E$2:E707)</f>
        <v>21018</v>
      </c>
      <c r="G707" s="0" t="str">
        <f aca="false">IF(E707=F707,"Рекорд","")</f>
        <v/>
      </c>
    </row>
    <row r="708" customFormat="false" ht="14.65" hidden="false" customHeight="false" outlineLevel="0" collapsed="false">
      <c r="A708" s="2" t="n">
        <v>40407</v>
      </c>
      <c r="B708" s="0" t="n">
        <v>7806</v>
      </c>
      <c r="C708" s="0" t="n">
        <f aca="false">MAX(B$2:B708)</f>
        <v>12033</v>
      </c>
      <c r="D708" s="0" t="str">
        <f aca="false">IF(B708=C708,"Рекорд","")</f>
        <v/>
      </c>
      <c r="E708" s="0" t="n">
        <v>13900</v>
      </c>
      <c r="F708" s="0" t="n">
        <f aca="false">MAX(E$2:E708)</f>
        <v>21018</v>
      </c>
      <c r="G708" s="0" t="str">
        <f aca="false">IF(E708=F708,"Рекорд","")</f>
        <v/>
      </c>
    </row>
    <row r="709" customFormat="false" ht="14.65" hidden="false" customHeight="false" outlineLevel="0" collapsed="false">
      <c r="A709" s="2" t="n">
        <v>40408</v>
      </c>
      <c r="B709" s="0" t="n">
        <v>7648</v>
      </c>
      <c r="C709" s="0" t="n">
        <f aca="false">MAX(B$2:B709)</f>
        <v>12033</v>
      </c>
      <c r="D709" s="0" t="str">
        <f aca="false">IF(B709=C709,"Рекорд","")</f>
        <v/>
      </c>
      <c r="E709" s="0" t="n">
        <v>13615</v>
      </c>
      <c r="F709" s="0" t="n">
        <f aca="false">MAX(E$2:E709)</f>
        <v>21018</v>
      </c>
      <c r="G709" s="0" t="str">
        <f aca="false">IF(E709=F709,"Рекорд","")</f>
        <v/>
      </c>
    </row>
    <row r="710" customFormat="false" ht="14.65" hidden="false" customHeight="false" outlineLevel="0" collapsed="false">
      <c r="A710" s="2" t="n">
        <v>40409</v>
      </c>
      <c r="B710" s="0" t="n">
        <v>7690</v>
      </c>
      <c r="C710" s="0" t="n">
        <f aca="false">MAX(B$2:B710)</f>
        <v>12033</v>
      </c>
      <c r="D710" s="0" t="str">
        <f aca="false">IF(B710=C710,"Рекорд","")</f>
        <v/>
      </c>
      <c r="E710" s="0" t="n">
        <v>13925</v>
      </c>
      <c r="F710" s="0" t="n">
        <f aca="false">MAX(E$2:E710)</f>
        <v>21018</v>
      </c>
      <c r="G710" s="0" t="str">
        <f aca="false">IF(E710=F710,"Рекорд","")</f>
        <v/>
      </c>
    </row>
    <row r="711" customFormat="false" ht="14.65" hidden="false" customHeight="false" outlineLevel="0" collapsed="false">
      <c r="A711" s="2" t="n">
        <v>40410</v>
      </c>
      <c r="B711" s="0" t="n">
        <v>7548</v>
      </c>
      <c r="C711" s="0" t="n">
        <f aca="false">MAX(B$2:B711)</f>
        <v>12033</v>
      </c>
      <c r="D711" s="0" t="str">
        <f aca="false">IF(B711=C711,"Рекорд","")</f>
        <v/>
      </c>
      <c r="E711" s="0" t="n">
        <v>13217</v>
      </c>
      <c r="F711" s="0" t="n">
        <f aca="false">MAX(E$2:E711)</f>
        <v>21018</v>
      </c>
      <c r="G711" s="0" t="str">
        <f aca="false">IF(E711=F711,"Рекорд","")</f>
        <v/>
      </c>
    </row>
    <row r="712" customFormat="false" ht="14.65" hidden="false" customHeight="false" outlineLevel="0" collapsed="false">
      <c r="A712" s="2" t="n">
        <v>40411</v>
      </c>
      <c r="B712" s="0" t="n">
        <v>6137</v>
      </c>
      <c r="C712" s="0" t="n">
        <f aca="false">MAX(B$2:B712)</f>
        <v>12033</v>
      </c>
      <c r="D712" s="0" t="str">
        <f aca="false">IF(B712=C712,"Рекорд","")</f>
        <v/>
      </c>
      <c r="E712" s="0" t="n">
        <v>11795</v>
      </c>
      <c r="F712" s="0" t="n">
        <f aca="false">MAX(E$2:E712)</f>
        <v>21018</v>
      </c>
      <c r="G712" s="0" t="str">
        <f aca="false">IF(E712=F712,"Рекорд","")</f>
        <v/>
      </c>
    </row>
    <row r="713" customFormat="false" ht="14.65" hidden="false" customHeight="false" outlineLevel="0" collapsed="false">
      <c r="A713" s="2" t="n">
        <v>40412</v>
      </c>
      <c r="B713" s="0" t="n">
        <v>6750</v>
      </c>
      <c r="C713" s="0" t="n">
        <f aca="false">MAX(B$2:B713)</f>
        <v>12033</v>
      </c>
      <c r="D713" s="0" t="str">
        <f aca="false">IF(B713=C713,"Рекорд","")</f>
        <v/>
      </c>
      <c r="E713" s="0" t="n">
        <v>11809</v>
      </c>
      <c r="F713" s="0" t="n">
        <f aca="false">MAX(E$2:E713)</f>
        <v>21018</v>
      </c>
      <c r="G713" s="0" t="str">
        <f aca="false">IF(E713=F713,"Рекорд","")</f>
        <v/>
      </c>
    </row>
    <row r="714" customFormat="false" ht="14.65" hidden="false" customHeight="false" outlineLevel="0" collapsed="false">
      <c r="A714" s="2" t="n">
        <v>40413</v>
      </c>
      <c r="B714" s="0" t="n">
        <v>8273</v>
      </c>
      <c r="C714" s="0" t="n">
        <f aca="false">MAX(B$2:B714)</f>
        <v>12033</v>
      </c>
      <c r="D714" s="0" t="str">
        <f aca="false">IF(B714=C714,"Рекорд","")</f>
        <v/>
      </c>
      <c r="E714" s="0" t="n">
        <v>14307</v>
      </c>
      <c r="F714" s="0" t="n">
        <f aca="false">MAX(E$2:E714)</f>
        <v>21018</v>
      </c>
      <c r="G714" s="0" t="str">
        <f aca="false">IF(E714=F714,"Рекорд","")</f>
        <v/>
      </c>
    </row>
    <row r="715" customFormat="false" ht="14.65" hidden="false" customHeight="false" outlineLevel="0" collapsed="false">
      <c r="A715" s="2" t="n">
        <v>40414</v>
      </c>
      <c r="B715" s="0" t="n">
        <v>7825</v>
      </c>
      <c r="C715" s="0" t="n">
        <f aca="false">MAX(B$2:B715)</f>
        <v>12033</v>
      </c>
      <c r="D715" s="0" t="str">
        <f aca="false">IF(B715=C715,"Рекорд","")</f>
        <v/>
      </c>
      <c r="E715" s="0" t="n">
        <v>13666</v>
      </c>
      <c r="F715" s="0" t="n">
        <f aca="false">MAX(E$2:E715)</f>
        <v>21018</v>
      </c>
      <c r="G715" s="0" t="str">
        <f aca="false">IF(E715=F715,"Рекорд","")</f>
        <v/>
      </c>
    </row>
    <row r="716" customFormat="false" ht="14.65" hidden="false" customHeight="false" outlineLevel="0" collapsed="false">
      <c r="A716" s="2" t="n">
        <v>40415</v>
      </c>
      <c r="B716" s="0" t="n">
        <v>8089</v>
      </c>
      <c r="C716" s="0" t="n">
        <f aca="false">MAX(B$2:B716)</f>
        <v>12033</v>
      </c>
      <c r="D716" s="0" t="str">
        <f aca="false">IF(B716=C716,"Рекорд","")</f>
        <v/>
      </c>
      <c r="E716" s="0" t="n">
        <v>13948</v>
      </c>
      <c r="F716" s="0" t="n">
        <f aca="false">MAX(E$2:E716)</f>
        <v>21018</v>
      </c>
      <c r="G716" s="0" t="str">
        <f aca="false">IF(E716=F716,"Рекорд","")</f>
        <v/>
      </c>
    </row>
    <row r="717" customFormat="false" ht="14.65" hidden="false" customHeight="false" outlineLevel="0" collapsed="false">
      <c r="A717" s="2" t="n">
        <v>40416</v>
      </c>
      <c r="B717" s="0" t="n">
        <v>7832</v>
      </c>
      <c r="C717" s="0" t="n">
        <f aca="false">MAX(B$2:B717)</f>
        <v>12033</v>
      </c>
      <c r="D717" s="0" t="str">
        <f aca="false">IF(B717=C717,"Рекорд","")</f>
        <v/>
      </c>
      <c r="E717" s="0" t="n">
        <v>13329</v>
      </c>
      <c r="F717" s="0" t="n">
        <f aca="false">MAX(E$2:E717)</f>
        <v>21018</v>
      </c>
      <c r="G717" s="0" t="str">
        <f aca="false">IF(E717=F717,"Рекорд","")</f>
        <v/>
      </c>
    </row>
    <row r="718" customFormat="false" ht="14.65" hidden="false" customHeight="false" outlineLevel="0" collapsed="false">
      <c r="A718" s="2" t="n">
        <v>40417</v>
      </c>
      <c r="B718" s="0" t="n">
        <v>7620</v>
      </c>
      <c r="C718" s="0" t="n">
        <f aca="false">MAX(B$2:B718)</f>
        <v>12033</v>
      </c>
      <c r="D718" s="0" t="str">
        <f aca="false">IF(B718=C718,"Рекорд","")</f>
        <v/>
      </c>
      <c r="E718" s="0" t="n">
        <v>12990</v>
      </c>
      <c r="F718" s="0" t="n">
        <f aca="false">MAX(E$2:E718)</f>
        <v>21018</v>
      </c>
      <c r="G718" s="0" t="str">
        <f aca="false">IF(E718=F718,"Рекорд","")</f>
        <v/>
      </c>
    </row>
    <row r="719" customFormat="false" ht="14.65" hidden="false" customHeight="false" outlineLevel="0" collapsed="false">
      <c r="A719" s="2" t="n">
        <v>40418</v>
      </c>
      <c r="B719" s="0" t="n">
        <v>6563</v>
      </c>
      <c r="C719" s="0" t="n">
        <f aca="false">MAX(B$2:B719)</f>
        <v>12033</v>
      </c>
      <c r="D719" s="0" t="str">
        <f aca="false">IF(B719=C719,"Рекорд","")</f>
        <v/>
      </c>
      <c r="E719" s="0" t="n">
        <v>11255</v>
      </c>
      <c r="F719" s="0" t="n">
        <f aca="false">MAX(E$2:E719)</f>
        <v>21018</v>
      </c>
      <c r="G719" s="0" t="str">
        <f aca="false">IF(E719=F719,"Рекорд","")</f>
        <v/>
      </c>
    </row>
    <row r="720" customFormat="false" ht="14.65" hidden="false" customHeight="false" outlineLevel="0" collapsed="false">
      <c r="A720" s="2" t="n">
        <v>40419</v>
      </c>
      <c r="B720" s="0" t="n">
        <v>7182</v>
      </c>
      <c r="C720" s="0" t="n">
        <f aca="false">MAX(B$2:B720)</f>
        <v>12033</v>
      </c>
      <c r="D720" s="0" t="str">
        <f aca="false">IF(B720=C720,"Рекорд","")</f>
        <v/>
      </c>
      <c r="E720" s="0" t="n">
        <v>12878</v>
      </c>
      <c r="F720" s="0" t="n">
        <f aca="false">MAX(E$2:E720)</f>
        <v>21018</v>
      </c>
      <c r="G720" s="0" t="str">
        <f aca="false">IF(E720=F720,"Рекорд","")</f>
        <v/>
      </c>
    </row>
    <row r="721" customFormat="false" ht="14.65" hidden="false" customHeight="false" outlineLevel="0" collapsed="false">
      <c r="A721" s="2" t="n">
        <v>40420</v>
      </c>
      <c r="B721" s="0" t="n">
        <v>8588</v>
      </c>
      <c r="C721" s="0" t="n">
        <f aca="false">MAX(B$2:B721)</f>
        <v>12033</v>
      </c>
      <c r="D721" s="0" t="str">
        <f aca="false">IF(B721=C721,"Рекорд","")</f>
        <v/>
      </c>
      <c r="E721" s="0" t="n">
        <v>15073</v>
      </c>
      <c r="F721" s="0" t="n">
        <f aca="false">MAX(E$2:E721)</f>
        <v>21018</v>
      </c>
      <c r="G721" s="0" t="str">
        <f aca="false">IF(E721=F721,"Рекорд","")</f>
        <v/>
      </c>
    </row>
    <row r="722" customFormat="false" ht="14.65" hidden="false" customHeight="false" outlineLevel="0" collapsed="false">
      <c r="A722" s="2" t="n">
        <v>40421</v>
      </c>
      <c r="B722" s="0" t="n">
        <v>8874</v>
      </c>
      <c r="C722" s="0" t="n">
        <f aca="false">MAX(B$2:B722)</f>
        <v>12033</v>
      </c>
      <c r="D722" s="0" t="str">
        <f aca="false">IF(B722=C722,"Рекорд","")</f>
        <v/>
      </c>
      <c r="E722" s="0" t="n">
        <v>15266</v>
      </c>
      <c r="F722" s="0" t="n">
        <f aca="false">MAX(E$2:E722)</f>
        <v>21018</v>
      </c>
      <c r="G722" s="0" t="str">
        <f aca="false">IF(E722=F722,"Рекорд","")</f>
        <v/>
      </c>
    </row>
    <row r="723" customFormat="false" ht="14.65" hidden="false" customHeight="false" outlineLevel="0" collapsed="false">
      <c r="A723" s="2" t="n">
        <v>40422</v>
      </c>
      <c r="B723" s="0" t="n">
        <v>8804</v>
      </c>
      <c r="C723" s="0" t="n">
        <f aca="false">MAX(B$2:B723)</f>
        <v>12033</v>
      </c>
      <c r="D723" s="0" t="str">
        <f aca="false">IF(B723=C723,"Рекорд","")</f>
        <v/>
      </c>
      <c r="E723" s="0" t="n">
        <v>15503</v>
      </c>
      <c r="F723" s="0" t="n">
        <f aca="false">MAX(E$2:E723)</f>
        <v>21018</v>
      </c>
      <c r="G723" s="0" t="str">
        <f aca="false">IF(E723=F723,"Рекорд","")</f>
        <v/>
      </c>
    </row>
    <row r="724" customFormat="false" ht="14.65" hidden="false" customHeight="false" outlineLevel="0" collapsed="false">
      <c r="A724" s="2" t="n">
        <v>40423</v>
      </c>
      <c r="B724" s="0" t="n">
        <v>11733</v>
      </c>
      <c r="C724" s="0" t="n">
        <f aca="false">MAX(B$2:B724)</f>
        <v>12033</v>
      </c>
      <c r="D724" s="0" t="str">
        <f aca="false">IF(B724=C724,"Рекорд","")</f>
        <v/>
      </c>
      <c r="E724" s="0" t="n">
        <v>19039</v>
      </c>
      <c r="F724" s="0" t="n">
        <f aca="false">MAX(E$2:E724)</f>
        <v>21018</v>
      </c>
      <c r="G724" s="0" t="str">
        <f aca="false">IF(E724=F724,"Рекорд","")</f>
        <v/>
      </c>
    </row>
    <row r="725" customFormat="false" ht="14.65" hidden="false" customHeight="false" outlineLevel="0" collapsed="false">
      <c r="A725" s="2" t="n">
        <v>40424</v>
      </c>
      <c r="B725" s="0" t="n">
        <v>10419</v>
      </c>
      <c r="C725" s="0" t="n">
        <f aca="false">MAX(B$2:B725)</f>
        <v>12033</v>
      </c>
      <c r="D725" s="0" t="str">
        <f aca="false">IF(B725=C725,"Рекорд","")</f>
        <v/>
      </c>
      <c r="E725" s="0" t="n">
        <v>17632</v>
      </c>
      <c r="F725" s="0" t="n">
        <f aca="false">MAX(E$2:E725)</f>
        <v>21018</v>
      </c>
      <c r="G725" s="0" t="str">
        <f aca="false">IF(E725=F725,"Рекорд","")</f>
        <v/>
      </c>
    </row>
    <row r="726" customFormat="false" ht="14.65" hidden="false" customHeight="false" outlineLevel="0" collapsed="false">
      <c r="A726" s="2" t="n">
        <v>40425</v>
      </c>
      <c r="B726" s="0" t="n">
        <v>9137</v>
      </c>
      <c r="C726" s="0" t="n">
        <f aca="false">MAX(B$2:B726)</f>
        <v>12033</v>
      </c>
      <c r="D726" s="0" t="str">
        <f aca="false">IF(B726=C726,"Рекорд","")</f>
        <v/>
      </c>
      <c r="E726" s="0" t="n">
        <v>15431</v>
      </c>
      <c r="F726" s="0" t="n">
        <f aca="false">MAX(E$2:E726)</f>
        <v>21018</v>
      </c>
      <c r="G726" s="0" t="str">
        <f aca="false">IF(E726=F726,"Рекорд","")</f>
        <v/>
      </c>
    </row>
    <row r="727" customFormat="false" ht="14.65" hidden="false" customHeight="false" outlineLevel="0" collapsed="false">
      <c r="A727" s="2" t="n">
        <v>40426</v>
      </c>
      <c r="B727" s="0" t="n">
        <v>12983</v>
      </c>
      <c r="C727" s="0" t="n">
        <f aca="false">MAX(B$2:B727)</f>
        <v>12983</v>
      </c>
      <c r="D727" s="0" t="str">
        <f aca="false">IF(B727=C727,"Рекорд","")</f>
        <v>Рекорд</v>
      </c>
      <c r="E727" s="0" t="n">
        <v>21743</v>
      </c>
      <c r="F727" s="0" t="n">
        <f aca="false">MAX(E$2:E727)</f>
        <v>21743</v>
      </c>
      <c r="G727" s="0" t="str">
        <f aca="false">IF(E727=F727,"Рекорд","")</f>
        <v>Рекорд</v>
      </c>
    </row>
    <row r="728" customFormat="false" ht="14.65" hidden="false" customHeight="false" outlineLevel="0" collapsed="false">
      <c r="A728" s="2" t="n">
        <v>40427</v>
      </c>
      <c r="B728" s="0" t="n">
        <v>14073</v>
      </c>
      <c r="C728" s="0" t="n">
        <f aca="false">MAX(B$2:B728)</f>
        <v>14073</v>
      </c>
      <c r="D728" s="0" t="str">
        <f aca="false">IF(B728=C728,"Рекорд","")</f>
        <v>Рекорд</v>
      </c>
      <c r="E728" s="0" t="n">
        <v>22397</v>
      </c>
      <c r="F728" s="0" t="n">
        <f aca="false">MAX(E$2:E728)</f>
        <v>22397</v>
      </c>
      <c r="G728" s="0" t="str">
        <f aca="false">IF(E728=F728,"Рекорд","")</f>
        <v>Рекорд</v>
      </c>
    </row>
    <row r="729" customFormat="false" ht="14.65" hidden="false" customHeight="false" outlineLevel="0" collapsed="false">
      <c r="A729" s="2" t="n">
        <v>40428</v>
      </c>
      <c r="B729" s="0" t="n">
        <v>14736</v>
      </c>
      <c r="C729" s="0" t="n">
        <f aca="false">MAX(B$2:B729)</f>
        <v>14736</v>
      </c>
      <c r="D729" s="0" t="str">
        <f aca="false">IF(B729=C729,"Рекорд","")</f>
        <v>Рекорд</v>
      </c>
      <c r="E729" s="0" t="n">
        <v>23837</v>
      </c>
      <c r="F729" s="0" t="n">
        <f aca="false">MAX(E$2:E729)</f>
        <v>23837</v>
      </c>
      <c r="G729" s="0" t="str">
        <f aca="false">IF(E729=F729,"Рекорд","")</f>
        <v>Рекорд</v>
      </c>
    </row>
    <row r="730" customFormat="false" ht="14.65" hidden="false" customHeight="false" outlineLevel="0" collapsed="false">
      <c r="A730" s="2" t="n">
        <v>40429</v>
      </c>
      <c r="B730" s="0" t="n">
        <v>14551</v>
      </c>
      <c r="C730" s="0" t="n">
        <f aca="false">MAX(B$2:B730)</f>
        <v>14736</v>
      </c>
      <c r="D730" s="0" t="str">
        <f aca="false">IF(B730=C730,"Рекорд","")</f>
        <v/>
      </c>
      <c r="E730" s="0" t="n">
        <v>23040</v>
      </c>
      <c r="F730" s="0" t="n">
        <f aca="false">MAX(E$2:E730)</f>
        <v>23837</v>
      </c>
      <c r="G730" s="0" t="str">
        <f aca="false">IF(E730=F730,"Рекорд","")</f>
        <v/>
      </c>
    </row>
    <row r="731" customFormat="false" ht="14.65" hidden="false" customHeight="false" outlineLevel="0" collapsed="false">
      <c r="A731" s="2" t="n">
        <v>40430</v>
      </c>
      <c r="B731" s="0" t="n">
        <v>13996</v>
      </c>
      <c r="C731" s="0" t="n">
        <f aca="false">MAX(B$2:B731)</f>
        <v>14736</v>
      </c>
      <c r="D731" s="0" t="str">
        <f aca="false">IF(B731=C731,"Рекорд","")</f>
        <v/>
      </c>
      <c r="E731" s="0" t="n">
        <v>22456</v>
      </c>
      <c r="F731" s="0" t="n">
        <f aca="false">MAX(E$2:E731)</f>
        <v>23837</v>
      </c>
      <c r="G731" s="0" t="str">
        <f aca="false">IF(E731=F731,"Рекорд","")</f>
        <v/>
      </c>
    </row>
    <row r="732" customFormat="false" ht="14.65" hidden="false" customHeight="false" outlineLevel="0" collapsed="false">
      <c r="A732" s="2" t="n">
        <v>40431</v>
      </c>
      <c r="B732" s="0" t="n">
        <v>10988</v>
      </c>
      <c r="C732" s="0" t="n">
        <f aca="false">MAX(B$2:B732)</f>
        <v>14736</v>
      </c>
      <c r="D732" s="0" t="str">
        <f aca="false">IF(B732=C732,"Рекорд","")</f>
        <v/>
      </c>
      <c r="E732" s="0" t="n">
        <v>17850</v>
      </c>
      <c r="F732" s="0" t="n">
        <f aca="false">MAX(E$2:E732)</f>
        <v>23837</v>
      </c>
      <c r="G732" s="0" t="str">
        <f aca="false">IF(E732=F732,"Рекорд","")</f>
        <v/>
      </c>
    </row>
    <row r="733" customFormat="false" ht="14.65" hidden="false" customHeight="false" outlineLevel="0" collapsed="false">
      <c r="A733" s="2" t="n">
        <v>40432</v>
      </c>
      <c r="B733" s="0" t="n">
        <v>10247</v>
      </c>
      <c r="C733" s="0" t="n">
        <f aca="false">MAX(B$2:B733)</f>
        <v>14736</v>
      </c>
      <c r="D733" s="0" t="str">
        <f aca="false">IF(B733=C733,"Рекорд","")</f>
        <v/>
      </c>
      <c r="E733" s="0" t="n">
        <v>16592</v>
      </c>
      <c r="F733" s="0" t="n">
        <f aca="false">MAX(E$2:E733)</f>
        <v>23837</v>
      </c>
      <c r="G733" s="0" t="str">
        <f aca="false">IF(E733=F733,"Рекорд","")</f>
        <v/>
      </c>
    </row>
    <row r="734" customFormat="false" ht="14.65" hidden="false" customHeight="false" outlineLevel="0" collapsed="false">
      <c r="A734" s="2" t="n">
        <v>40433</v>
      </c>
      <c r="B734" s="0" t="n">
        <v>15459</v>
      </c>
      <c r="C734" s="0" t="n">
        <f aca="false">MAX(B$2:B734)</f>
        <v>15459</v>
      </c>
      <c r="D734" s="0" t="str">
        <f aca="false">IF(B734=C734,"Рекорд","")</f>
        <v>Рекорд</v>
      </c>
      <c r="E734" s="0" t="n">
        <v>24673</v>
      </c>
      <c r="F734" s="0" t="n">
        <f aca="false">MAX(E$2:E734)</f>
        <v>24673</v>
      </c>
      <c r="G734" s="0" t="str">
        <f aca="false">IF(E734=F734,"Рекорд","")</f>
        <v>Рекорд</v>
      </c>
    </row>
    <row r="735" customFormat="false" ht="14.65" hidden="false" customHeight="false" outlineLevel="0" collapsed="false">
      <c r="A735" s="2" t="n">
        <v>40434</v>
      </c>
      <c r="B735" s="0" t="n">
        <v>16313</v>
      </c>
      <c r="C735" s="0" t="n">
        <f aca="false">MAX(B$2:B735)</f>
        <v>16313</v>
      </c>
      <c r="D735" s="0" t="str">
        <f aca="false">IF(B735=C735,"Рекорд","")</f>
        <v>Рекорд</v>
      </c>
      <c r="E735" s="0" t="n">
        <v>25855</v>
      </c>
      <c r="F735" s="0" t="n">
        <f aca="false">MAX(E$2:E735)</f>
        <v>25855</v>
      </c>
      <c r="G735" s="0" t="str">
        <f aca="false">IF(E735=F735,"Рекорд","")</f>
        <v>Рекорд</v>
      </c>
    </row>
    <row r="736" customFormat="false" ht="14.65" hidden="false" customHeight="false" outlineLevel="0" collapsed="false">
      <c r="A736" s="2" t="n">
        <v>40435</v>
      </c>
      <c r="B736" s="0" t="n">
        <v>16292</v>
      </c>
      <c r="C736" s="0" t="n">
        <f aca="false">MAX(B$2:B736)</f>
        <v>16313</v>
      </c>
      <c r="D736" s="0" t="str">
        <f aca="false">IF(B736=C736,"Рекорд","")</f>
        <v/>
      </c>
      <c r="E736" s="0" t="n">
        <v>26328</v>
      </c>
      <c r="F736" s="0" t="n">
        <f aca="false">MAX(E$2:E736)</f>
        <v>26328</v>
      </c>
      <c r="G736" s="0" t="str">
        <f aca="false">IF(E736=F736,"Рекорд","")</f>
        <v>Рекорд</v>
      </c>
    </row>
    <row r="737" customFormat="false" ht="14.65" hidden="false" customHeight="false" outlineLevel="0" collapsed="false">
      <c r="A737" s="2" t="n">
        <v>40436</v>
      </c>
      <c r="B737" s="0" t="n">
        <v>15884</v>
      </c>
      <c r="C737" s="0" t="n">
        <f aca="false">MAX(B$2:B737)</f>
        <v>16313</v>
      </c>
      <c r="D737" s="0" t="str">
        <f aca="false">IF(B737=C737,"Рекорд","")</f>
        <v/>
      </c>
      <c r="E737" s="0" t="n">
        <v>24941</v>
      </c>
      <c r="F737" s="0" t="n">
        <f aca="false">MAX(E$2:E737)</f>
        <v>26328</v>
      </c>
      <c r="G737" s="0" t="str">
        <f aca="false">IF(E737=F737,"Рекорд","")</f>
        <v/>
      </c>
    </row>
    <row r="738" customFormat="false" ht="14.65" hidden="false" customHeight="false" outlineLevel="0" collapsed="false">
      <c r="A738" s="2" t="n">
        <v>40437</v>
      </c>
      <c r="B738" s="0" t="n">
        <v>15590</v>
      </c>
      <c r="C738" s="0" t="n">
        <f aca="false">MAX(B$2:B738)</f>
        <v>16313</v>
      </c>
      <c r="D738" s="0" t="str">
        <f aca="false">IF(B738=C738,"Рекорд","")</f>
        <v/>
      </c>
      <c r="E738" s="0" t="n">
        <v>25006</v>
      </c>
      <c r="F738" s="0" t="n">
        <f aca="false">MAX(E$2:E738)</f>
        <v>26328</v>
      </c>
      <c r="G738" s="0" t="str">
        <f aca="false">IF(E738=F738,"Рекорд","")</f>
        <v/>
      </c>
    </row>
    <row r="739" customFormat="false" ht="14.65" hidden="false" customHeight="false" outlineLevel="0" collapsed="false">
      <c r="A739" s="2" t="n">
        <v>40438</v>
      </c>
      <c r="B739" s="0" t="n">
        <v>12759</v>
      </c>
      <c r="C739" s="0" t="n">
        <f aca="false">MAX(B$2:B739)</f>
        <v>16313</v>
      </c>
      <c r="D739" s="0" t="str">
        <f aca="false">IF(B739=C739,"Рекорд","")</f>
        <v/>
      </c>
      <c r="E739" s="0" t="n">
        <v>20122</v>
      </c>
      <c r="F739" s="0" t="n">
        <f aca="false">MAX(E$2:E739)</f>
        <v>26328</v>
      </c>
      <c r="G739" s="0" t="str">
        <f aca="false">IF(E739=F739,"Рекорд","")</f>
        <v/>
      </c>
    </row>
    <row r="740" customFormat="false" ht="14.65" hidden="false" customHeight="false" outlineLevel="0" collapsed="false">
      <c r="A740" s="2" t="n">
        <v>40439</v>
      </c>
      <c r="B740" s="0" t="n">
        <v>10974</v>
      </c>
      <c r="C740" s="0" t="n">
        <f aca="false">MAX(B$2:B740)</f>
        <v>16313</v>
      </c>
      <c r="D740" s="0" t="str">
        <f aca="false">IF(B740=C740,"Рекорд","")</f>
        <v/>
      </c>
      <c r="E740" s="0" t="n">
        <v>18283</v>
      </c>
      <c r="F740" s="0" t="n">
        <f aca="false">MAX(E$2:E740)</f>
        <v>26328</v>
      </c>
      <c r="G740" s="0" t="str">
        <f aca="false">IF(E740=F740,"Рекорд","")</f>
        <v/>
      </c>
    </row>
    <row r="741" customFormat="false" ht="14.65" hidden="false" customHeight="false" outlineLevel="0" collapsed="false">
      <c r="A741" s="2" t="n">
        <v>40440</v>
      </c>
      <c r="B741" s="0" t="n">
        <v>16150</v>
      </c>
      <c r="C741" s="0" t="n">
        <f aca="false">MAX(B$2:B741)</f>
        <v>16313</v>
      </c>
      <c r="D741" s="0" t="str">
        <f aca="false">IF(B741=C741,"Рекорд","")</f>
        <v/>
      </c>
      <c r="E741" s="0" t="n">
        <v>25708</v>
      </c>
      <c r="F741" s="0" t="n">
        <f aca="false">MAX(E$2:E741)</f>
        <v>26328</v>
      </c>
      <c r="G741" s="0" t="str">
        <f aca="false">IF(E741=F741,"Рекорд","")</f>
        <v/>
      </c>
    </row>
    <row r="742" customFormat="false" ht="14.65" hidden="false" customHeight="false" outlineLevel="0" collapsed="false">
      <c r="A742" s="2" t="n">
        <v>40441</v>
      </c>
      <c r="B742" s="0" t="n">
        <v>17458</v>
      </c>
      <c r="C742" s="0" t="n">
        <f aca="false">MAX(B$2:B742)</f>
        <v>17458</v>
      </c>
      <c r="D742" s="0" t="str">
        <f aca="false">IF(B742=C742,"Рекорд","")</f>
        <v>Рекорд</v>
      </c>
      <c r="E742" s="0" t="n">
        <v>27866</v>
      </c>
      <c r="F742" s="0" t="n">
        <f aca="false">MAX(E$2:E742)</f>
        <v>27866</v>
      </c>
      <c r="G742" s="0" t="str">
        <f aca="false">IF(E742=F742,"Рекорд","")</f>
        <v>Рекорд</v>
      </c>
    </row>
    <row r="743" customFormat="false" ht="14.65" hidden="false" customHeight="false" outlineLevel="0" collapsed="false">
      <c r="A743" s="2" t="n">
        <v>40442</v>
      </c>
      <c r="B743" s="0" t="n">
        <v>16694</v>
      </c>
      <c r="C743" s="0" t="n">
        <f aca="false">MAX(B$2:B743)</f>
        <v>17458</v>
      </c>
      <c r="D743" s="0" t="str">
        <f aca="false">IF(B743=C743,"Рекорд","")</f>
        <v/>
      </c>
      <c r="E743" s="0" t="n">
        <v>26494</v>
      </c>
      <c r="F743" s="0" t="n">
        <f aca="false">MAX(E$2:E743)</f>
        <v>27866</v>
      </c>
      <c r="G743" s="0" t="str">
        <f aca="false">IF(E743=F743,"Рекорд","")</f>
        <v/>
      </c>
    </row>
    <row r="744" customFormat="false" ht="14.65" hidden="false" customHeight="false" outlineLevel="0" collapsed="false">
      <c r="A744" s="2" t="n">
        <v>40443</v>
      </c>
      <c r="B744" s="0" t="n">
        <v>16400</v>
      </c>
      <c r="C744" s="0" t="n">
        <f aca="false">MAX(B$2:B744)</f>
        <v>17458</v>
      </c>
      <c r="D744" s="0" t="str">
        <f aca="false">IF(B744=C744,"Рекорд","")</f>
        <v/>
      </c>
      <c r="E744" s="0" t="n">
        <v>26096</v>
      </c>
      <c r="F744" s="0" t="n">
        <f aca="false">MAX(E$2:E744)</f>
        <v>27866</v>
      </c>
      <c r="G744" s="0" t="str">
        <f aca="false">IF(E744=F744,"Рекорд","")</f>
        <v/>
      </c>
    </row>
    <row r="745" customFormat="false" ht="14.65" hidden="false" customHeight="false" outlineLevel="0" collapsed="false">
      <c r="A745" s="2" t="n">
        <v>40444</v>
      </c>
      <c r="B745" s="0" t="n">
        <v>15275</v>
      </c>
      <c r="C745" s="0" t="n">
        <f aca="false">MAX(B$2:B745)</f>
        <v>17458</v>
      </c>
      <c r="D745" s="0" t="str">
        <f aca="false">IF(B745=C745,"Рекорд","")</f>
        <v/>
      </c>
      <c r="E745" s="0" t="n">
        <v>23662</v>
      </c>
      <c r="F745" s="0" t="n">
        <f aca="false">MAX(E$2:E745)</f>
        <v>27866</v>
      </c>
      <c r="G745" s="0" t="str">
        <f aca="false">IF(E745=F745,"Рекорд","")</f>
        <v/>
      </c>
    </row>
    <row r="746" customFormat="false" ht="14.65" hidden="false" customHeight="false" outlineLevel="0" collapsed="false">
      <c r="A746" s="2" t="n">
        <v>40445</v>
      </c>
      <c r="B746" s="0" t="n">
        <v>12316</v>
      </c>
      <c r="C746" s="0" t="n">
        <f aca="false">MAX(B$2:B746)</f>
        <v>17458</v>
      </c>
      <c r="D746" s="0" t="str">
        <f aca="false">IF(B746=C746,"Рекорд","")</f>
        <v/>
      </c>
      <c r="E746" s="0" t="n">
        <v>20242</v>
      </c>
      <c r="F746" s="0" t="n">
        <f aca="false">MAX(E$2:E746)</f>
        <v>27866</v>
      </c>
      <c r="G746" s="0" t="str">
        <f aca="false">IF(E746=F746,"Рекорд","")</f>
        <v/>
      </c>
    </row>
    <row r="747" customFormat="false" ht="14.65" hidden="false" customHeight="false" outlineLevel="0" collapsed="false">
      <c r="A747" s="2" t="n">
        <v>40446</v>
      </c>
      <c r="B747" s="0" t="n">
        <v>9995</v>
      </c>
      <c r="C747" s="0" t="n">
        <f aca="false">MAX(B$2:B747)</f>
        <v>17458</v>
      </c>
      <c r="D747" s="0" t="str">
        <f aca="false">IF(B747=C747,"Рекорд","")</f>
        <v/>
      </c>
      <c r="E747" s="0" t="n">
        <v>17346</v>
      </c>
      <c r="F747" s="0" t="n">
        <f aca="false">MAX(E$2:E747)</f>
        <v>27866</v>
      </c>
      <c r="G747" s="0" t="str">
        <f aca="false">IF(E747=F747,"Рекорд","")</f>
        <v/>
      </c>
    </row>
    <row r="748" customFormat="false" ht="14.65" hidden="false" customHeight="false" outlineLevel="0" collapsed="false">
      <c r="A748" s="2" t="n">
        <v>40447</v>
      </c>
      <c r="B748" s="0" t="n">
        <v>15026</v>
      </c>
      <c r="C748" s="0" t="n">
        <f aca="false">MAX(B$2:B748)</f>
        <v>17458</v>
      </c>
      <c r="D748" s="0" t="str">
        <f aca="false">IF(B748=C748,"Рекорд","")</f>
        <v/>
      </c>
      <c r="E748" s="0" t="n">
        <v>24598</v>
      </c>
      <c r="F748" s="0" t="n">
        <f aca="false">MAX(E$2:E748)</f>
        <v>27866</v>
      </c>
      <c r="G748" s="0" t="str">
        <f aca="false">IF(E748=F748,"Рекорд","")</f>
        <v/>
      </c>
    </row>
    <row r="749" customFormat="false" ht="14.65" hidden="false" customHeight="false" outlineLevel="0" collapsed="false">
      <c r="A749" s="2" t="n">
        <v>40448</v>
      </c>
      <c r="B749" s="0" t="n">
        <v>15582</v>
      </c>
      <c r="C749" s="0" t="n">
        <f aca="false">MAX(B$2:B749)</f>
        <v>17458</v>
      </c>
      <c r="D749" s="0" t="str">
        <f aca="false">IF(B749=C749,"Рекорд","")</f>
        <v/>
      </c>
      <c r="E749" s="0" t="n">
        <v>25032</v>
      </c>
      <c r="F749" s="0" t="n">
        <f aca="false">MAX(E$2:E749)</f>
        <v>27866</v>
      </c>
      <c r="G749" s="0" t="str">
        <f aca="false">IF(E749=F749,"Рекорд","")</f>
        <v/>
      </c>
    </row>
    <row r="750" customFormat="false" ht="14.65" hidden="false" customHeight="false" outlineLevel="0" collapsed="false">
      <c r="A750" s="2" t="n">
        <v>40449</v>
      </c>
      <c r="B750" s="0" t="n">
        <v>16471</v>
      </c>
      <c r="C750" s="0" t="n">
        <f aca="false">MAX(B$2:B750)</f>
        <v>17458</v>
      </c>
      <c r="D750" s="0" t="str">
        <f aca="false">IF(B750=C750,"Рекорд","")</f>
        <v/>
      </c>
      <c r="E750" s="0" t="n">
        <v>25237</v>
      </c>
      <c r="F750" s="0" t="n">
        <f aca="false">MAX(E$2:E750)</f>
        <v>27866</v>
      </c>
      <c r="G750" s="0" t="str">
        <f aca="false">IF(E750=F750,"Рекорд","")</f>
        <v/>
      </c>
    </row>
    <row r="751" customFormat="false" ht="14.65" hidden="false" customHeight="false" outlineLevel="0" collapsed="false">
      <c r="A751" s="2" t="n">
        <v>40450</v>
      </c>
      <c r="B751" s="0" t="n">
        <v>16355</v>
      </c>
      <c r="C751" s="0" t="n">
        <f aca="false">MAX(B$2:B751)</f>
        <v>17458</v>
      </c>
      <c r="D751" s="0" t="str">
        <f aca="false">IF(B751=C751,"Рекорд","")</f>
        <v/>
      </c>
      <c r="E751" s="0" t="n">
        <v>26004</v>
      </c>
      <c r="F751" s="0" t="n">
        <f aca="false">MAX(E$2:E751)</f>
        <v>27866</v>
      </c>
      <c r="G751" s="0" t="str">
        <f aca="false">IF(E751=F751,"Рекорд","")</f>
        <v/>
      </c>
    </row>
    <row r="752" customFormat="false" ht="14.65" hidden="false" customHeight="false" outlineLevel="0" collapsed="false">
      <c r="A752" s="2" t="n">
        <v>40451</v>
      </c>
      <c r="B752" s="0" t="n">
        <v>15545</v>
      </c>
      <c r="C752" s="0" t="n">
        <f aca="false">MAX(B$2:B752)</f>
        <v>17458</v>
      </c>
      <c r="D752" s="0" t="str">
        <f aca="false">IF(B752=C752,"Рекорд","")</f>
        <v/>
      </c>
      <c r="E752" s="0" t="n">
        <v>24604</v>
      </c>
      <c r="F752" s="0" t="n">
        <f aca="false">MAX(E$2:E752)</f>
        <v>27866</v>
      </c>
      <c r="G752" s="0" t="str">
        <f aca="false">IF(E752=F752,"Рекорд","")</f>
        <v/>
      </c>
    </row>
    <row r="753" customFormat="false" ht="14.65" hidden="false" customHeight="false" outlineLevel="0" collapsed="false">
      <c r="A753" s="2" t="n">
        <v>40452</v>
      </c>
      <c r="B753" s="0" t="n">
        <v>12244</v>
      </c>
      <c r="C753" s="0" t="n">
        <f aca="false">MAX(B$2:B753)</f>
        <v>17458</v>
      </c>
      <c r="D753" s="0" t="str">
        <f aca="false">IF(B753=C753,"Рекорд","")</f>
        <v/>
      </c>
      <c r="E753" s="0" t="n">
        <v>19910</v>
      </c>
      <c r="F753" s="0" t="n">
        <f aca="false">MAX(E$2:E753)</f>
        <v>27866</v>
      </c>
      <c r="G753" s="0" t="str">
        <f aca="false">IF(E753=F753,"Рекорд","")</f>
        <v/>
      </c>
    </row>
    <row r="754" customFormat="false" ht="14.65" hidden="false" customHeight="false" outlineLevel="0" collapsed="false">
      <c r="A754" s="2" t="n">
        <v>40453</v>
      </c>
      <c r="B754" s="0" t="n">
        <v>10336</v>
      </c>
      <c r="C754" s="0" t="n">
        <f aca="false">MAX(B$2:B754)</f>
        <v>17458</v>
      </c>
      <c r="D754" s="0" t="str">
        <f aca="false">IF(B754=C754,"Рекорд","")</f>
        <v/>
      </c>
      <c r="E754" s="0" t="n">
        <v>17351</v>
      </c>
      <c r="F754" s="0" t="n">
        <f aca="false">MAX(E$2:E754)</f>
        <v>27866</v>
      </c>
      <c r="G754" s="0" t="str">
        <f aca="false">IF(E754=F754,"Рекорд","")</f>
        <v/>
      </c>
    </row>
    <row r="755" customFormat="false" ht="14.65" hidden="false" customHeight="false" outlineLevel="0" collapsed="false">
      <c r="A755" s="2" t="n">
        <v>40454</v>
      </c>
      <c r="B755" s="0" t="n">
        <v>15113</v>
      </c>
      <c r="C755" s="0" t="n">
        <f aca="false">MAX(B$2:B755)</f>
        <v>17458</v>
      </c>
      <c r="D755" s="0" t="str">
        <f aca="false">IF(B755=C755,"Рекорд","")</f>
        <v/>
      </c>
      <c r="E755" s="0" t="n">
        <v>24142</v>
      </c>
      <c r="F755" s="0" t="n">
        <f aca="false">MAX(E$2:E755)</f>
        <v>27866</v>
      </c>
      <c r="G755" s="0" t="str">
        <f aca="false">IF(E755=F755,"Рекорд","")</f>
        <v/>
      </c>
    </row>
    <row r="756" customFormat="false" ht="14.65" hidden="false" customHeight="false" outlineLevel="0" collapsed="false">
      <c r="A756" s="2" t="n">
        <v>40455</v>
      </c>
      <c r="B756" s="0" t="n">
        <v>15578</v>
      </c>
      <c r="C756" s="0" t="n">
        <f aca="false">MAX(B$2:B756)</f>
        <v>17458</v>
      </c>
      <c r="D756" s="0" t="str">
        <f aca="false">IF(B756=C756,"Рекорд","")</f>
        <v/>
      </c>
      <c r="E756" s="0" t="n">
        <v>23801</v>
      </c>
      <c r="F756" s="0" t="n">
        <f aca="false">MAX(E$2:E756)</f>
        <v>27866</v>
      </c>
      <c r="G756" s="0" t="str">
        <f aca="false">IF(E756=F756,"Рекорд","")</f>
        <v/>
      </c>
    </row>
    <row r="757" customFormat="false" ht="14.65" hidden="false" customHeight="false" outlineLevel="0" collapsed="false">
      <c r="A757" s="2" t="n">
        <v>40456</v>
      </c>
      <c r="B757" s="0" t="n">
        <v>15375</v>
      </c>
      <c r="C757" s="0" t="n">
        <f aca="false">MAX(B$2:B757)</f>
        <v>17458</v>
      </c>
      <c r="D757" s="0" t="str">
        <f aca="false">IF(B757=C757,"Рекорд","")</f>
        <v/>
      </c>
      <c r="E757" s="0" t="n">
        <v>23358</v>
      </c>
      <c r="F757" s="0" t="n">
        <f aca="false">MAX(E$2:E757)</f>
        <v>27866</v>
      </c>
      <c r="G757" s="0" t="str">
        <f aca="false">IF(E757=F757,"Рекорд","")</f>
        <v/>
      </c>
    </row>
    <row r="758" customFormat="false" ht="14.65" hidden="false" customHeight="false" outlineLevel="0" collapsed="false">
      <c r="A758" s="2" t="n">
        <v>40457</v>
      </c>
      <c r="B758" s="0" t="n">
        <v>16061</v>
      </c>
      <c r="C758" s="0" t="n">
        <f aca="false">MAX(B$2:B758)</f>
        <v>17458</v>
      </c>
      <c r="D758" s="0" t="str">
        <f aca="false">IF(B758=C758,"Рекорд","")</f>
        <v/>
      </c>
      <c r="E758" s="0" t="n">
        <v>24485</v>
      </c>
      <c r="F758" s="0" t="n">
        <f aca="false">MAX(E$2:E758)</f>
        <v>27866</v>
      </c>
      <c r="G758" s="0" t="str">
        <f aca="false">IF(E758=F758,"Рекорд","")</f>
        <v/>
      </c>
    </row>
    <row r="759" customFormat="false" ht="14.65" hidden="false" customHeight="false" outlineLevel="0" collapsed="false">
      <c r="A759" s="2" t="n">
        <v>40458</v>
      </c>
      <c r="B759" s="0" t="n">
        <v>16329</v>
      </c>
      <c r="C759" s="0" t="n">
        <f aca="false">MAX(B$2:B759)</f>
        <v>17458</v>
      </c>
      <c r="D759" s="0" t="str">
        <f aca="false">IF(B759=C759,"Рекорд","")</f>
        <v/>
      </c>
      <c r="E759" s="0" t="n">
        <v>25092</v>
      </c>
      <c r="F759" s="0" t="n">
        <f aca="false">MAX(E$2:E759)</f>
        <v>27866</v>
      </c>
      <c r="G759" s="0" t="str">
        <f aca="false">IF(E759=F759,"Рекорд","")</f>
        <v/>
      </c>
    </row>
    <row r="760" customFormat="false" ht="14.65" hidden="false" customHeight="false" outlineLevel="0" collapsed="false">
      <c r="A760" s="2" t="n">
        <v>40459</v>
      </c>
      <c r="B760" s="0" t="n">
        <v>13306</v>
      </c>
      <c r="C760" s="0" t="n">
        <f aca="false">MAX(B$2:B760)</f>
        <v>17458</v>
      </c>
      <c r="D760" s="0" t="str">
        <f aca="false">IF(B760=C760,"Рекорд","")</f>
        <v/>
      </c>
      <c r="E760" s="0" t="n">
        <v>20975</v>
      </c>
      <c r="F760" s="0" t="n">
        <f aca="false">MAX(E$2:E760)</f>
        <v>27866</v>
      </c>
      <c r="G760" s="0" t="str">
        <f aca="false">IF(E760=F760,"Рекорд","")</f>
        <v/>
      </c>
    </row>
    <row r="761" customFormat="false" ht="14.65" hidden="false" customHeight="false" outlineLevel="0" collapsed="false">
      <c r="A761" s="2" t="n">
        <v>40460</v>
      </c>
      <c r="B761" s="0" t="n">
        <v>11276</v>
      </c>
      <c r="C761" s="0" t="n">
        <f aca="false">MAX(B$2:B761)</f>
        <v>17458</v>
      </c>
      <c r="D761" s="0" t="str">
        <f aca="false">IF(B761=C761,"Рекорд","")</f>
        <v/>
      </c>
      <c r="E761" s="0" t="n">
        <v>18615</v>
      </c>
      <c r="F761" s="0" t="n">
        <f aca="false">MAX(E$2:E761)</f>
        <v>27866</v>
      </c>
      <c r="G761" s="0" t="str">
        <f aca="false">IF(E761=F761,"Рекорд","")</f>
        <v/>
      </c>
    </row>
    <row r="762" customFormat="false" ht="14.65" hidden="false" customHeight="false" outlineLevel="0" collapsed="false">
      <c r="A762" s="2" t="n">
        <v>40461</v>
      </c>
      <c r="B762" s="0" t="n">
        <v>16555</v>
      </c>
      <c r="C762" s="0" t="n">
        <f aca="false">MAX(B$2:B762)</f>
        <v>17458</v>
      </c>
      <c r="D762" s="0" t="str">
        <f aca="false">IF(B762=C762,"Рекорд","")</f>
        <v/>
      </c>
      <c r="E762" s="0" t="n">
        <v>25937</v>
      </c>
      <c r="F762" s="0" t="n">
        <f aca="false">MAX(E$2:E762)</f>
        <v>27866</v>
      </c>
      <c r="G762" s="0" t="str">
        <f aca="false">IF(E762=F762,"Рекорд","")</f>
        <v/>
      </c>
    </row>
    <row r="763" customFormat="false" ht="14.65" hidden="false" customHeight="false" outlineLevel="0" collapsed="false">
      <c r="A763" s="2" t="n">
        <v>40462</v>
      </c>
      <c r="B763" s="0" t="n">
        <v>17199</v>
      </c>
      <c r="C763" s="0" t="n">
        <f aca="false">MAX(B$2:B763)</f>
        <v>17458</v>
      </c>
      <c r="D763" s="0" t="str">
        <f aca="false">IF(B763=C763,"Рекорд","")</f>
        <v/>
      </c>
      <c r="E763" s="0" t="n">
        <v>26026</v>
      </c>
      <c r="F763" s="0" t="n">
        <f aca="false">MAX(E$2:E763)</f>
        <v>27866</v>
      </c>
      <c r="G763" s="0" t="str">
        <f aca="false">IF(E763=F763,"Рекорд","")</f>
        <v/>
      </c>
    </row>
    <row r="764" customFormat="false" ht="14.65" hidden="false" customHeight="false" outlineLevel="0" collapsed="false">
      <c r="A764" s="2" t="n">
        <v>40463</v>
      </c>
      <c r="B764" s="0" t="n">
        <v>18592</v>
      </c>
      <c r="C764" s="0" t="n">
        <f aca="false">MAX(B$2:B764)</f>
        <v>18592</v>
      </c>
      <c r="D764" s="0" t="str">
        <f aca="false">IF(B764=C764,"Рекорд","")</f>
        <v>Рекорд</v>
      </c>
      <c r="E764" s="0" t="n">
        <v>27798</v>
      </c>
      <c r="F764" s="0" t="n">
        <f aca="false">MAX(E$2:E764)</f>
        <v>27866</v>
      </c>
      <c r="G764" s="0" t="str">
        <f aca="false">IF(E764=F764,"Рекорд","")</f>
        <v/>
      </c>
    </row>
    <row r="765" customFormat="false" ht="14.65" hidden="false" customHeight="false" outlineLevel="0" collapsed="false">
      <c r="A765" s="2" t="n">
        <v>40464</v>
      </c>
      <c r="B765" s="0" t="n">
        <v>16995</v>
      </c>
      <c r="C765" s="0" t="n">
        <f aca="false">MAX(B$2:B765)</f>
        <v>18592</v>
      </c>
      <c r="D765" s="0" t="str">
        <f aca="false">IF(B765=C765,"Рекорд","")</f>
        <v/>
      </c>
      <c r="E765" s="0" t="n">
        <v>25700</v>
      </c>
      <c r="F765" s="0" t="n">
        <f aca="false">MAX(E$2:E765)</f>
        <v>27866</v>
      </c>
      <c r="G765" s="0" t="str">
        <f aca="false">IF(E765=F765,"Рекорд","")</f>
        <v/>
      </c>
    </row>
    <row r="766" customFormat="false" ht="14.65" hidden="false" customHeight="false" outlineLevel="0" collapsed="false">
      <c r="A766" s="2" t="n">
        <v>40465</v>
      </c>
      <c r="B766" s="0" t="n">
        <v>17467</v>
      </c>
      <c r="C766" s="0" t="n">
        <f aca="false">MAX(B$2:B766)</f>
        <v>18592</v>
      </c>
      <c r="D766" s="0" t="str">
        <f aca="false">IF(B766=C766,"Рекорд","")</f>
        <v/>
      </c>
      <c r="E766" s="0" t="n">
        <v>26414</v>
      </c>
      <c r="F766" s="0" t="n">
        <f aca="false">MAX(E$2:E766)</f>
        <v>27866</v>
      </c>
      <c r="G766" s="0" t="str">
        <f aca="false">IF(E766=F766,"Рекорд","")</f>
        <v/>
      </c>
    </row>
    <row r="767" customFormat="false" ht="14.65" hidden="false" customHeight="false" outlineLevel="0" collapsed="false">
      <c r="A767" s="2" t="n">
        <v>40466</v>
      </c>
      <c r="B767" s="0" t="n">
        <v>14792</v>
      </c>
      <c r="C767" s="0" t="n">
        <f aca="false">MAX(B$2:B767)</f>
        <v>18592</v>
      </c>
      <c r="D767" s="0" t="str">
        <f aca="false">IF(B767=C767,"Рекорд","")</f>
        <v/>
      </c>
      <c r="E767" s="0" t="n">
        <v>23573</v>
      </c>
      <c r="F767" s="0" t="n">
        <f aca="false">MAX(E$2:E767)</f>
        <v>27866</v>
      </c>
      <c r="G767" s="0" t="str">
        <f aca="false">IF(E767=F767,"Рекорд","")</f>
        <v/>
      </c>
    </row>
    <row r="768" customFormat="false" ht="14.65" hidden="false" customHeight="false" outlineLevel="0" collapsed="false">
      <c r="A768" s="2" t="n">
        <v>40467</v>
      </c>
      <c r="B768" s="0" t="n">
        <v>12411</v>
      </c>
      <c r="C768" s="0" t="n">
        <f aca="false">MAX(B$2:B768)</f>
        <v>18592</v>
      </c>
      <c r="D768" s="0" t="str">
        <f aca="false">IF(B768=C768,"Рекорд","")</f>
        <v/>
      </c>
      <c r="E768" s="0" t="n">
        <v>19422</v>
      </c>
      <c r="F768" s="0" t="n">
        <f aca="false">MAX(E$2:E768)</f>
        <v>27866</v>
      </c>
      <c r="G768" s="0" t="str">
        <f aca="false">IF(E768=F768,"Рекорд","")</f>
        <v/>
      </c>
    </row>
    <row r="769" customFormat="false" ht="14.65" hidden="false" customHeight="false" outlineLevel="0" collapsed="false">
      <c r="A769" s="2" t="n">
        <v>40468</v>
      </c>
      <c r="B769" s="0" t="n">
        <v>16926</v>
      </c>
      <c r="C769" s="0" t="n">
        <f aca="false">MAX(B$2:B769)</f>
        <v>18592</v>
      </c>
      <c r="D769" s="0" t="str">
        <f aca="false">IF(B769=C769,"Рекорд","")</f>
        <v/>
      </c>
      <c r="E769" s="0" t="n">
        <v>25657</v>
      </c>
      <c r="F769" s="0" t="n">
        <f aca="false">MAX(E$2:E769)</f>
        <v>27866</v>
      </c>
      <c r="G769" s="0" t="str">
        <f aca="false">IF(E769=F769,"Рекорд","")</f>
        <v/>
      </c>
    </row>
    <row r="770" customFormat="false" ht="14.65" hidden="false" customHeight="false" outlineLevel="0" collapsed="false">
      <c r="A770" s="2" t="n">
        <v>40469</v>
      </c>
      <c r="B770" s="0" t="n">
        <v>15968</v>
      </c>
      <c r="C770" s="0" t="n">
        <f aca="false">MAX(B$2:B770)</f>
        <v>18592</v>
      </c>
      <c r="D770" s="0" t="str">
        <f aca="false">IF(B770=C770,"Рекорд","")</f>
        <v/>
      </c>
      <c r="E770" s="0" t="n">
        <v>24019</v>
      </c>
      <c r="F770" s="0" t="n">
        <f aca="false">MAX(E$2:E770)</f>
        <v>27866</v>
      </c>
      <c r="G770" s="0" t="str">
        <f aca="false">IF(E770=F770,"Рекорд","")</f>
        <v/>
      </c>
    </row>
    <row r="771" customFormat="false" ht="14.65" hidden="false" customHeight="false" outlineLevel="0" collapsed="false">
      <c r="A771" s="2" t="n">
        <v>40470</v>
      </c>
      <c r="B771" s="0" t="n">
        <v>18234</v>
      </c>
      <c r="C771" s="0" t="n">
        <f aca="false">MAX(B$2:B771)</f>
        <v>18592</v>
      </c>
      <c r="D771" s="0" t="str">
        <f aca="false">IF(B771=C771,"Рекорд","")</f>
        <v/>
      </c>
      <c r="E771" s="0" t="n">
        <v>27229</v>
      </c>
      <c r="F771" s="0" t="n">
        <f aca="false">MAX(E$2:E771)</f>
        <v>27866</v>
      </c>
      <c r="G771" s="0" t="str">
        <f aca="false">IF(E771=F771,"Рекорд","")</f>
        <v/>
      </c>
    </row>
    <row r="772" customFormat="false" ht="14.65" hidden="false" customHeight="false" outlineLevel="0" collapsed="false">
      <c r="A772" s="2" t="n">
        <v>40471</v>
      </c>
      <c r="B772" s="0" t="n">
        <v>17880</v>
      </c>
      <c r="C772" s="0" t="n">
        <f aca="false">MAX(B$2:B772)</f>
        <v>18592</v>
      </c>
      <c r="D772" s="0" t="str">
        <f aca="false">IF(B772=C772,"Рекорд","")</f>
        <v/>
      </c>
      <c r="E772" s="0" t="n">
        <v>26832</v>
      </c>
      <c r="F772" s="0" t="n">
        <f aca="false">MAX(E$2:E772)</f>
        <v>27866</v>
      </c>
      <c r="G772" s="0" t="str">
        <f aca="false">IF(E772=F772,"Рекорд","")</f>
        <v/>
      </c>
    </row>
    <row r="773" customFormat="false" ht="14.65" hidden="false" customHeight="false" outlineLevel="0" collapsed="false">
      <c r="A773" s="2" t="n">
        <v>40472</v>
      </c>
      <c r="B773" s="0" t="n">
        <v>18288</v>
      </c>
      <c r="C773" s="0" t="n">
        <f aca="false">MAX(B$2:B773)</f>
        <v>18592</v>
      </c>
      <c r="D773" s="0" t="str">
        <f aca="false">IF(B773=C773,"Рекорд","")</f>
        <v/>
      </c>
      <c r="E773" s="0" t="n">
        <v>27470</v>
      </c>
      <c r="F773" s="0" t="n">
        <f aca="false">MAX(E$2:E773)</f>
        <v>27866</v>
      </c>
      <c r="G773" s="0" t="str">
        <f aca="false">IF(E773=F773,"Рекорд","")</f>
        <v/>
      </c>
    </row>
    <row r="774" customFormat="false" ht="14.65" hidden="false" customHeight="false" outlineLevel="0" collapsed="false">
      <c r="A774" s="2" t="n">
        <v>40473</v>
      </c>
      <c r="B774" s="0" t="n">
        <v>16250</v>
      </c>
      <c r="C774" s="0" t="n">
        <f aca="false">MAX(B$2:B774)</f>
        <v>18592</v>
      </c>
      <c r="D774" s="0" t="str">
        <f aca="false">IF(B774=C774,"Рекорд","")</f>
        <v/>
      </c>
      <c r="E774" s="0" t="n">
        <v>24881</v>
      </c>
      <c r="F774" s="0" t="n">
        <f aca="false">MAX(E$2:E774)</f>
        <v>27866</v>
      </c>
      <c r="G774" s="0" t="str">
        <f aca="false">IF(E774=F774,"Рекорд","")</f>
        <v/>
      </c>
    </row>
    <row r="775" customFormat="false" ht="14.65" hidden="false" customHeight="false" outlineLevel="0" collapsed="false">
      <c r="A775" s="2" t="n">
        <v>40474</v>
      </c>
      <c r="B775" s="0" t="n">
        <v>12763</v>
      </c>
      <c r="C775" s="0" t="n">
        <f aca="false">MAX(B$2:B775)</f>
        <v>18592</v>
      </c>
      <c r="D775" s="0" t="str">
        <f aca="false">IF(B775=C775,"Рекорд","")</f>
        <v/>
      </c>
      <c r="E775" s="0" t="n">
        <v>20186</v>
      </c>
      <c r="F775" s="0" t="n">
        <f aca="false">MAX(E$2:E775)</f>
        <v>27866</v>
      </c>
      <c r="G775" s="0" t="str">
        <f aca="false">IF(E775=F775,"Рекорд","")</f>
        <v/>
      </c>
    </row>
    <row r="776" customFormat="false" ht="14.65" hidden="false" customHeight="false" outlineLevel="0" collapsed="false">
      <c r="A776" s="2" t="n">
        <v>40475</v>
      </c>
      <c r="B776" s="0" t="n">
        <v>17578</v>
      </c>
      <c r="C776" s="0" t="n">
        <f aca="false">MAX(B$2:B776)</f>
        <v>18592</v>
      </c>
      <c r="D776" s="0" t="str">
        <f aca="false">IF(B776=C776,"Рекорд","")</f>
        <v/>
      </c>
      <c r="E776" s="0" t="n">
        <v>26240</v>
      </c>
      <c r="F776" s="0" t="n">
        <f aca="false">MAX(E$2:E776)</f>
        <v>27866</v>
      </c>
      <c r="G776" s="0" t="str">
        <f aca="false">IF(E776=F776,"Рекорд","")</f>
        <v/>
      </c>
    </row>
    <row r="777" customFormat="false" ht="14.65" hidden="false" customHeight="false" outlineLevel="0" collapsed="false">
      <c r="A777" s="2" t="n">
        <v>40476</v>
      </c>
      <c r="B777" s="0" t="n">
        <v>15952</v>
      </c>
      <c r="C777" s="0" t="n">
        <f aca="false">MAX(B$2:B777)</f>
        <v>18592</v>
      </c>
      <c r="D777" s="0" t="str">
        <f aca="false">IF(B777=C777,"Рекорд","")</f>
        <v/>
      </c>
      <c r="E777" s="0" t="n">
        <v>23314</v>
      </c>
      <c r="F777" s="0" t="n">
        <f aca="false">MAX(E$2:E777)</f>
        <v>27866</v>
      </c>
      <c r="G777" s="0" t="str">
        <f aca="false">IF(E777=F777,"Рекорд","")</f>
        <v/>
      </c>
    </row>
    <row r="778" customFormat="false" ht="14.65" hidden="false" customHeight="false" outlineLevel="0" collapsed="false">
      <c r="A778" s="2" t="n">
        <v>40477</v>
      </c>
      <c r="B778" s="0" t="n">
        <v>18683</v>
      </c>
      <c r="C778" s="0" t="n">
        <f aca="false">MAX(B$2:B778)</f>
        <v>18683</v>
      </c>
      <c r="D778" s="0" t="str">
        <f aca="false">IF(B778=C778,"Рекорд","")</f>
        <v>Рекорд</v>
      </c>
      <c r="E778" s="0" t="n">
        <v>27485</v>
      </c>
      <c r="F778" s="0" t="n">
        <f aca="false">MAX(E$2:E778)</f>
        <v>27866</v>
      </c>
      <c r="G778" s="0" t="str">
        <f aca="false">IF(E778=F778,"Рекорд","")</f>
        <v/>
      </c>
    </row>
    <row r="779" customFormat="false" ht="14.65" hidden="false" customHeight="false" outlineLevel="0" collapsed="false">
      <c r="A779" s="2" t="n">
        <v>40478</v>
      </c>
      <c r="B779" s="0" t="n">
        <v>18933</v>
      </c>
      <c r="C779" s="0" t="n">
        <f aca="false">MAX(B$2:B779)</f>
        <v>18933</v>
      </c>
      <c r="D779" s="0" t="str">
        <f aca="false">IF(B779=C779,"Рекорд","")</f>
        <v>Рекорд</v>
      </c>
      <c r="E779" s="0" t="n">
        <v>28474</v>
      </c>
      <c r="F779" s="0" t="n">
        <f aca="false">MAX(E$2:E779)</f>
        <v>28474</v>
      </c>
      <c r="G779" s="0" t="str">
        <f aca="false">IF(E779=F779,"Рекорд","")</f>
        <v>Рекорд</v>
      </c>
    </row>
    <row r="780" customFormat="false" ht="14.65" hidden="false" customHeight="false" outlineLevel="0" collapsed="false">
      <c r="A780" s="2" t="n">
        <v>40479</v>
      </c>
      <c r="B780" s="0" t="n">
        <v>16794</v>
      </c>
      <c r="C780" s="0" t="n">
        <f aca="false">MAX(B$2:B780)</f>
        <v>18933</v>
      </c>
      <c r="D780" s="0" t="str">
        <f aca="false">IF(B780=C780,"Рекорд","")</f>
        <v/>
      </c>
      <c r="E780" s="0" t="n">
        <v>25867</v>
      </c>
      <c r="F780" s="0" t="n">
        <f aca="false">MAX(E$2:E780)</f>
        <v>28474</v>
      </c>
      <c r="G780" s="0" t="str">
        <f aca="false">IF(E780=F780,"Рекорд","")</f>
        <v/>
      </c>
    </row>
    <row r="781" customFormat="false" ht="14.65" hidden="false" customHeight="false" outlineLevel="0" collapsed="false">
      <c r="A781" s="2" t="n">
        <v>40480</v>
      </c>
      <c r="B781" s="0" t="n">
        <v>14044</v>
      </c>
      <c r="C781" s="0" t="n">
        <f aca="false">MAX(B$2:B781)</f>
        <v>18933</v>
      </c>
      <c r="D781" s="0" t="str">
        <f aca="false">IF(B781=C781,"Рекорд","")</f>
        <v/>
      </c>
      <c r="E781" s="0" t="n">
        <v>21965</v>
      </c>
      <c r="F781" s="0" t="n">
        <f aca="false">MAX(E$2:E781)</f>
        <v>28474</v>
      </c>
      <c r="G781" s="0" t="str">
        <f aca="false">IF(E781=F781,"Рекорд","")</f>
        <v/>
      </c>
    </row>
    <row r="782" customFormat="false" ht="14.65" hidden="false" customHeight="false" outlineLevel="0" collapsed="false">
      <c r="A782" s="2" t="n">
        <v>40481</v>
      </c>
      <c r="B782" s="0" t="n">
        <v>11218</v>
      </c>
      <c r="C782" s="0" t="n">
        <f aca="false">MAX(B$2:B782)</f>
        <v>18933</v>
      </c>
      <c r="D782" s="0" t="str">
        <f aca="false">IF(B782=C782,"Рекорд","")</f>
        <v/>
      </c>
      <c r="E782" s="0" t="n">
        <v>18351</v>
      </c>
      <c r="F782" s="0" t="n">
        <f aca="false">MAX(E$2:E782)</f>
        <v>28474</v>
      </c>
      <c r="G782" s="0" t="str">
        <f aca="false">IF(E782=F782,"Рекорд","")</f>
        <v/>
      </c>
    </row>
    <row r="783" customFormat="false" ht="14.65" hidden="false" customHeight="false" outlineLevel="0" collapsed="false">
      <c r="A783" s="2" t="n">
        <v>40482</v>
      </c>
      <c r="B783" s="0" t="n">
        <v>14789</v>
      </c>
      <c r="C783" s="0" t="n">
        <f aca="false">MAX(B$2:B783)</f>
        <v>18933</v>
      </c>
      <c r="D783" s="0" t="str">
        <f aca="false">IF(B783=C783,"Рекорд","")</f>
        <v/>
      </c>
      <c r="E783" s="0" t="n">
        <v>23576</v>
      </c>
      <c r="F783" s="0" t="n">
        <f aca="false">MAX(E$2:E783)</f>
        <v>28474</v>
      </c>
      <c r="G783" s="0" t="str">
        <f aca="false">IF(E783=F783,"Рекорд","")</f>
        <v/>
      </c>
    </row>
    <row r="784" customFormat="false" ht="14.65" hidden="false" customHeight="false" outlineLevel="0" collapsed="false">
      <c r="A784" s="2" t="n">
        <v>40483</v>
      </c>
      <c r="B784" s="0" t="n">
        <v>14951</v>
      </c>
      <c r="C784" s="0" t="n">
        <f aca="false">MAX(B$2:B784)</f>
        <v>18933</v>
      </c>
      <c r="D784" s="0" t="str">
        <f aca="false">IF(B784=C784,"Рекорд","")</f>
        <v/>
      </c>
      <c r="E784" s="0" t="n">
        <v>22991</v>
      </c>
      <c r="F784" s="0" t="n">
        <f aca="false">MAX(E$2:E784)</f>
        <v>28474</v>
      </c>
      <c r="G784" s="0" t="str">
        <f aca="false">IF(E784=F784,"Рекорд","")</f>
        <v/>
      </c>
    </row>
    <row r="785" customFormat="false" ht="14.65" hidden="false" customHeight="false" outlineLevel="0" collapsed="false">
      <c r="A785" s="2" t="n">
        <v>40484</v>
      </c>
      <c r="B785" s="0" t="n">
        <v>15009</v>
      </c>
      <c r="C785" s="0" t="n">
        <f aca="false">MAX(B$2:B785)</f>
        <v>18933</v>
      </c>
      <c r="D785" s="0" t="str">
        <f aca="false">IF(B785=C785,"Рекорд","")</f>
        <v/>
      </c>
      <c r="E785" s="0" t="n">
        <v>24419</v>
      </c>
      <c r="F785" s="0" t="n">
        <f aca="false">MAX(E$2:E785)</f>
        <v>28474</v>
      </c>
      <c r="G785" s="0" t="str">
        <f aca="false">IF(E785=F785,"Рекорд","")</f>
        <v/>
      </c>
    </row>
    <row r="786" customFormat="false" ht="14.65" hidden="false" customHeight="false" outlineLevel="0" collapsed="false">
      <c r="A786" s="2" t="n">
        <v>40485</v>
      </c>
      <c r="B786" s="0" t="n">
        <v>13061</v>
      </c>
      <c r="C786" s="0" t="n">
        <f aca="false">MAX(B$2:B786)</f>
        <v>18933</v>
      </c>
      <c r="D786" s="0" t="str">
        <f aca="false">IF(B786=C786,"Рекорд","")</f>
        <v/>
      </c>
      <c r="E786" s="0" t="n">
        <v>20829</v>
      </c>
      <c r="F786" s="0" t="n">
        <f aca="false">MAX(E$2:E786)</f>
        <v>28474</v>
      </c>
      <c r="G786" s="0" t="str">
        <f aca="false">IF(E786=F786,"Рекорд","")</f>
        <v/>
      </c>
    </row>
    <row r="787" customFormat="false" ht="14.65" hidden="false" customHeight="false" outlineLevel="0" collapsed="false">
      <c r="A787" s="2" t="n">
        <v>40486</v>
      </c>
      <c r="B787" s="0" t="n">
        <v>13338</v>
      </c>
      <c r="C787" s="0" t="n">
        <f aca="false">MAX(B$2:B787)</f>
        <v>18933</v>
      </c>
      <c r="D787" s="0" t="str">
        <f aca="false">IF(B787=C787,"Рекорд","")</f>
        <v/>
      </c>
      <c r="E787" s="0" t="n">
        <v>22144</v>
      </c>
      <c r="F787" s="0" t="n">
        <f aca="false">MAX(E$2:E787)</f>
        <v>28474</v>
      </c>
      <c r="G787" s="0" t="str">
        <f aca="false">IF(E787=F787,"Рекорд","")</f>
        <v/>
      </c>
    </row>
    <row r="788" customFormat="false" ht="14.65" hidden="false" customHeight="false" outlineLevel="0" collapsed="false">
      <c r="A788" s="2" t="n">
        <v>40487</v>
      </c>
      <c r="B788" s="0" t="n">
        <v>14443</v>
      </c>
      <c r="C788" s="0" t="n">
        <f aca="false">MAX(B$2:B788)</f>
        <v>18933</v>
      </c>
      <c r="D788" s="0" t="str">
        <f aca="false">IF(B788=C788,"Рекорд","")</f>
        <v/>
      </c>
      <c r="E788" s="0" t="n">
        <v>22669</v>
      </c>
      <c r="F788" s="0" t="n">
        <f aca="false">MAX(E$2:E788)</f>
        <v>28474</v>
      </c>
      <c r="G788" s="0" t="str">
        <f aca="false">IF(E788=F788,"Рекорд","")</f>
        <v/>
      </c>
    </row>
    <row r="789" customFormat="false" ht="14.65" hidden="false" customHeight="false" outlineLevel="0" collapsed="false">
      <c r="A789" s="2" t="n">
        <v>40488</v>
      </c>
      <c r="B789" s="0" t="n">
        <v>13825</v>
      </c>
      <c r="C789" s="0" t="n">
        <f aca="false">MAX(B$2:B789)</f>
        <v>18933</v>
      </c>
      <c r="D789" s="0" t="str">
        <f aca="false">IF(B789=C789,"Рекорд","")</f>
        <v/>
      </c>
      <c r="E789" s="0" t="n">
        <v>23332</v>
      </c>
      <c r="F789" s="0" t="n">
        <f aca="false">MAX(E$2:E789)</f>
        <v>28474</v>
      </c>
      <c r="G789" s="0" t="str">
        <f aca="false">IF(E789=F789,"Рекорд","")</f>
        <v/>
      </c>
    </row>
    <row r="790" customFormat="false" ht="14.65" hidden="false" customHeight="false" outlineLevel="0" collapsed="false">
      <c r="A790" s="2" t="n">
        <v>40489</v>
      </c>
      <c r="B790" s="0" t="n">
        <v>17815</v>
      </c>
      <c r="C790" s="0" t="n">
        <f aca="false">MAX(B$2:B790)</f>
        <v>18933</v>
      </c>
      <c r="D790" s="0" t="str">
        <f aca="false">IF(B790=C790,"Рекорд","")</f>
        <v/>
      </c>
      <c r="E790" s="0" t="n">
        <v>28180</v>
      </c>
      <c r="F790" s="0" t="n">
        <f aca="false">MAX(E$2:E790)</f>
        <v>28474</v>
      </c>
      <c r="G790" s="0" t="str">
        <f aca="false">IF(E790=F790,"Рекорд","")</f>
        <v/>
      </c>
    </row>
    <row r="791" customFormat="false" ht="14.65" hidden="false" customHeight="false" outlineLevel="0" collapsed="false">
      <c r="A791" s="2" t="n">
        <v>40490</v>
      </c>
      <c r="B791" s="0" t="n">
        <v>17383</v>
      </c>
      <c r="C791" s="0" t="n">
        <f aca="false">MAX(B$2:B791)</f>
        <v>18933</v>
      </c>
      <c r="D791" s="0" t="str">
        <f aca="false">IF(B791=C791,"Рекорд","")</f>
        <v/>
      </c>
      <c r="E791" s="0" t="n">
        <v>26134</v>
      </c>
      <c r="F791" s="0" t="n">
        <f aca="false">MAX(E$2:E791)</f>
        <v>28474</v>
      </c>
      <c r="G791" s="0" t="str">
        <f aca="false">IF(E791=F791,"Рекорд","")</f>
        <v/>
      </c>
    </row>
    <row r="792" customFormat="false" ht="14.65" hidden="false" customHeight="false" outlineLevel="0" collapsed="false">
      <c r="A792" s="2" t="n">
        <v>40491</v>
      </c>
      <c r="B792" s="0" t="n">
        <v>17744</v>
      </c>
      <c r="C792" s="0" t="n">
        <f aca="false">MAX(B$2:B792)</f>
        <v>18933</v>
      </c>
      <c r="D792" s="0" t="str">
        <f aca="false">IF(B792=C792,"Рекорд","")</f>
        <v/>
      </c>
      <c r="E792" s="0" t="n">
        <v>26724</v>
      </c>
      <c r="F792" s="0" t="n">
        <f aca="false">MAX(E$2:E792)</f>
        <v>28474</v>
      </c>
      <c r="G792" s="0" t="str">
        <f aca="false">IF(E792=F792,"Рекорд","")</f>
        <v/>
      </c>
    </row>
    <row r="793" customFormat="false" ht="14.65" hidden="false" customHeight="false" outlineLevel="0" collapsed="false">
      <c r="A793" s="2" t="n">
        <v>40492</v>
      </c>
      <c r="B793" s="0" t="n">
        <v>18229</v>
      </c>
      <c r="C793" s="0" t="n">
        <f aca="false">MAX(B$2:B793)</f>
        <v>18933</v>
      </c>
      <c r="D793" s="0" t="str">
        <f aca="false">IF(B793=C793,"Рекорд","")</f>
        <v/>
      </c>
      <c r="E793" s="0" t="n">
        <v>27879</v>
      </c>
      <c r="F793" s="0" t="n">
        <f aca="false">MAX(E$2:E793)</f>
        <v>28474</v>
      </c>
      <c r="G793" s="0" t="str">
        <f aca="false">IF(E793=F793,"Рекорд","")</f>
        <v/>
      </c>
    </row>
    <row r="794" customFormat="false" ht="14.65" hidden="false" customHeight="false" outlineLevel="0" collapsed="false">
      <c r="A794" s="2" t="n">
        <v>40493</v>
      </c>
      <c r="B794" s="0" t="n">
        <v>17064</v>
      </c>
      <c r="C794" s="0" t="n">
        <f aca="false">MAX(B$2:B794)</f>
        <v>18933</v>
      </c>
      <c r="D794" s="0" t="str">
        <f aca="false">IF(B794=C794,"Рекорд","")</f>
        <v/>
      </c>
      <c r="E794" s="0" t="n">
        <v>26156</v>
      </c>
      <c r="F794" s="0" t="n">
        <f aca="false">MAX(E$2:E794)</f>
        <v>28474</v>
      </c>
      <c r="G794" s="0" t="str">
        <f aca="false">IF(E794=F794,"Рекорд","")</f>
        <v/>
      </c>
    </row>
    <row r="795" customFormat="false" ht="14.65" hidden="false" customHeight="false" outlineLevel="0" collapsed="false">
      <c r="A795" s="2" t="n">
        <v>40494</v>
      </c>
      <c r="B795" s="0" t="n">
        <v>16038</v>
      </c>
      <c r="C795" s="0" t="n">
        <f aca="false">MAX(B$2:B795)</f>
        <v>18933</v>
      </c>
      <c r="D795" s="0" t="str">
        <f aca="false">IF(B795=C795,"Рекорд","")</f>
        <v/>
      </c>
      <c r="E795" s="0" t="n">
        <v>25489</v>
      </c>
      <c r="F795" s="0" t="n">
        <f aca="false">MAX(E$2:E795)</f>
        <v>28474</v>
      </c>
      <c r="G795" s="0" t="str">
        <f aca="false">IF(E795=F795,"Рекорд","")</f>
        <v/>
      </c>
    </row>
    <row r="796" customFormat="false" ht="14.65" hidden="false" customHeight="false" outlineLevel="0" collapsed="false">
      <c r="A796" s="2" t="n">
        <v>40495</v>
      </c>
      <c r="B796" s="0" t="n">
        <v>14443</v>
      </c>
      <c r="C796" s="0" t="n">
        <f aca="false">MAX(B$2:B796)</f>
        <v>18933</v>
      </c>
      <c r="D796" s="0" t="str">
        <f aca="false">IF(B796=C796,"Рекорд","")</f>
        <v/>
      </c>
      <c r="E796" s="0" t="n">
        <v>23468</v>
      </c>
      <c r="F796" s="0" t="n">
        <f aca="false">MAX(E$2:E796)</f>
        <v>28474</v>
      </c>
      <c r="G796" s="0" t="str">
        <f aca="false">IF(E796=F796,"Рекорд","")</f>
        <v/>
      </c>
    </row>
    <row r="797" customFormat="false" ht="14.65" hidden="false" customHeight="false" outlineLevel="0" collapsed="false">
      <c r="A797" s="2" t="n">
        <v>40496</v>
      </c>
      <c r="B797" s="0" t="n">
        <v>17286</v>
      </c>
      <c r="C797" s="0" t="n">
        <f aca="false">MAX(B$2:B797)</f>
        <v>18933</v>
      </c>
      <c r="D797" s="0" t="str">
        <f aca="false">IF(B797=C797,"Рекорд","")</f>
        <v/>
      </c>
      <c r="E797" s="0" t="n">
        <v>26754</v>
      </c>
      <c r="F797" s="0" t="n">
        <f aca="false">MAX(E$2:E797)</f>
        <v>28474</v>
      </c>
      <c r="G797" s="0" t="str">
        <f aca="false">IF(E797=F797,"Рекорд","")</f>
        <v/>
      </c>
    </row>
    <row r="798" customFormat="false" ht="14.65" hidden="false" customHeight="false" outlineLevel="0" collapsed="false">
      <c r="A798" s="2" t="n">
        <v>40497</v>
      </c>
      <c r="B798" s="0" t="n">
        <v>19197</v>
      </c>
      <c r="C798" s="0" t="n">
        <f aca="false">MAX(B$2:B798)</f>
        <v>19197</v>
      </c>
      <c r="D798" s="0" t="str">
        <f aca="false">IF(B798=C798,"Рекорд","")</f>
        <v>Рекорд</v>
      </c>
      <c r="E798" s="0" t="n">
        <v>28526</v>
      </c>
      <c r="F798" s="0" t="n">
        <f aca="false">MAX(E$2:E798)</f>
        <v>28526</v>
      </c>
      <c r="G798" s="0" t="str">
        <f aca="false">IF(E798=F798,"Рекорд","")</f>
        <v>Рекорд</v>
      </c>
    </row>
    <row r="799" customFormat="false" ht="14.65" hidden="false" customHeight="false" outlineLevel="0" collapsed="false">
      <c r="A799" s="2" t="n">
        <v>40498</v>
      </c>
      <c r="B799" s="0" t="n">
        <v>19628</v>
      </c>
      <c r="C799" s="0" t="n">
        <f aca="false">MAX(B$2:B799)</f>
        <v>19628</v>
      </c>
      <c r="D799" s="0" t="str">
        <f aca="false">IF(B799=C799,"Рекорд","")</f>
        <v>Рекорд</v>
      </c>
      <c r="E799" s="0" t="n">
        <v>28682</v>
      </c>
      <c r="F799" s="0" t="n">
        <f aca="false">MAX(E$2:E799)</f>
        <v>28682</v>
      </c>
      <c r="G799" s="0" t="str">
        <f aca="false">IF(E799=F799,"Рекорд","")</f>
        <v>Рекорд</v>
      </c>
    </row>
    <row r="800" customFormat="false" ht="14.65" hidden="false" customHeight="false" outlineLevel="0" collapsed="false">
      <c r="A800" s="2" t="n">
        <v>40499</v>
      </c>
      <c r="B800" s="0" t="n">
        <v>17982</v>
      </c>
      <c r="C800" s="0" t="n">
        <f aca="false">MAX(B$2:B800)</f>
        <v>19628</v>
      </c>
      <c r="D800" s="0" t="str">
        <f aca="false">IF(B800=C800,"Рекорд","")</f>
        <v/>
      </c>
      <c r="E800" s="0" t="n">
        <v>26706</v>
      </c>
      <c r="F800" s="0" t="n">
        <f aca="false">MAX(E$2:E800)</f>
        <v>28682</v>
      </c>
      <c r="G800" s="0" t="str">
        <f aca="false">IF(E800=F800,"Рекорд","")</f>
        <v/>
      </c>
    </row>
    <row r="801" customFormat="false" ht="14.65" hidden="false" customHeight="false" outlineLevel="0" collapsed="false">
      <c r="A801" s="2" t="n">
        <v>40500</v>
      </c>
      <c r="B801" s="0" t="n">
        <v>18230</v>
      </c>
      <c r="C801" s="0" t="n">
        <f aca="false">MAX(B$2:B801)</f>
        <v>19628</v>
      </c>
      <c r="D801" s="0" t="str">
        <f aca="false">IF(B801=C801,"Рекорд","")</f>
        <v/>
      </c>
      <c r="E801" s="0" t="n">
        <v>27314</v>
      </c>
      <c r="F801" s="0" t="n">
        <f aca="false">MAX(E$2:E801)</f>
        <v>28682</v>
      </c>
      <c r="G801" s="0" t="str">
        <f aca="false">IF(E801=F801,"Рекорд","")</f>
        <v/>
      </c>
    </row>
    <row r="802" customFormat="false" ht="14.65" hidden="false" customHeight="false" outlineLevel="0" collapsed="false">
      <c r="A802" s="2" t="n">
        <v>40501</v>
      </c>
      <c r="B802" s="0" t="n">
        <v>16409</v>
      </c>
      <c r="C802" s="0" t="n">
        <f aca="false">MAX(B$2:B802)</f>
        <v>19628</v>
      </c>
      <c r="D802" s="0" t="str">
        <f aca="false">IF(B802=C802,"Рекорд","")</f>
        <v/>
      </c>
      <c r="E802" s="0" t="n">
        <v>25433</v>
      </c>
      <c r="F802" s="0" t="n">
        <f aca="false">MAX(E$2:E802)</f>
        <v>28682</v>
      </c>
      <c r="G802" s="0" t="str">
        <f aca="false">IF(E802=F802,"Рекорд","")</f>
        <v/>
      </c>
    </row>
    <row r="803" customFormat="false" ht="14.65" hidden="false" customHeight="false" outlineLevel="0" collapsed="false">
      <c r="A803" s="2" t="n">
        <v>40502</v>
      </c>
      <c r="B803" s="0" t="n">
        <v>14059</v>
      </c>
      <c r="C803" s="0" t="n">
        <f aca="false">MAX(B$2:B803)</f>
        <v>19628</v>
      </c>
      <c r="D803" s="0" t="str">
        <f aca="false">IF(B803=C803,"Рекорд","")</f>
        <v/>
      </c>
      <c r="E803" s="0" t="n">
        <v>22637</v>
      </c>
      <c r="F803" s="0" t="n">
        <f aca="false">MAX(E$2:E803)</f>
        <v>28682</v>
      </c>
      <c r="G803" s="0" t="str">
        <f aca="false">IF(E803=F803,"Рекорд","")</f>
        <v/>
      </c>
    </row>
    <row r="804" customFormat="false" ht="14.65" hidden="false" customHeight="false" outlineLevel="0" collapsed="false">
      <c r="A804" s="2" t="n">
        <v>40503</v>
      </c>
      <c r="B804" s="0" t="n">
        <v>19008</v>
      </c>
      <c r="C804" s="0" t="n">
        <f aca="false">MAX(B$2:B804)</f>
        <v>19628</v>
      </c>
      <c r="D804" s="0" t="str">
        <f aca="false">IF(B804=C804,"Рекорд","")</f>
        <v/>
      </c>
      <c r="E804" s="0" t="n">
        <v>28477</v>
      </c>
      <c r="F804" s="0" t="n">
        <f aca="false">MAX(E$2:E804)</f>
        <v>28682</v>
      </c>
      <c r="G804" s="0" t="str">
        <f aca="false">IF(E804=F804,"Рекорд","")</f>
        <v/>
      </c>
    </row>
    <row r="805" customFormat="false" ht="14.65" hidden="false" customHeight="false" outlineLevel="0" collapsed="false">
      <c r="A805" s="2" t="n">
        <v>40504</v>
      </c>
      <c r="B805" s="0" t="n">
        <v>20450</v>
      </c>
      <c r="C805" s="0" t="n">
        <f aca="false">MAX(B$2:B805)</f>
        <v>20450</v>
      </c>
      <c r="D805" s="0" t="str">
        <f aca="false">IF(B805=C805,"Рекорд","")</f>
        <v>Рекорд</v>
      </c>
      <c r="E805" s="0" t="n">
        <v>30083</v>
      </c>
      <c r="F805" s="0" t="n">
        <f aca="false">MAX(E$2:E805)</f>
        <v>30083</v>
      </c>
      <c r="G805" s="0" t="str">
        <f aca="false">IF(E805=F805,"Рекорд","")</f>
        <v>Рекорд</v>
      </c>
    </row>
    <row r="806" customFormat="false" ht="14.65" hidden="false" customHeight="false" outlineLevel="0" collapsed="false">
      <c r="A806" s="2" t="n">
        <v>40505</v>
      </c>
      <c r="B806" s="0" t="n">
        <v>20621</v>
      </c>
      <c r="C806" s="0" t="n">
        <f aca="false">MAX(B$2:B806)</f>
        <v>20621</v>
      </c>
      <c r="D806" s="0" t="str">
        <f aca="false">IF(B806=C806,"Рекорд","")</f>
        <v>Рекорд</v>
      </c>
      <c r="E806" s="0" t="n">
        <v>30230</v>
      </c>
      <c r="F806" s="0" t="n">
        <f aca="false">MAX(E$2:E806)</f>
        <v>30230</v>
      </c>
      <c r="G806" s="0" t="str">
        <f aca="false">IF(E806=F806,"Рекорд","")</f>
        <v>Рекорд</v>
      </c>
    </row>
    <row r="807" customFormat="false" ht="14.65" hidden="false" customHeight="false" outlineLevel="0" collapsed="false">
      <c r="A807" s="2" t="n">
        <v>40506</v>
      </c>
      <c r="B807" s="0" t="n">
        <v>20337</v>
      </c>
      <c r="C807" s="0" t="n">
        <f aca="false">MAX(B$2:B807)</f>
        <v>20621</v>
      </c>
      <c r="D807" s="0" t="str">
        <f aca="false">IF(B807=C807,"Рекорд","")</f>
        <v/>
      </c>
      <c r="E807" s="0" t="n">
        <v>29009</v>
      </c>
      <c r="F807" s="0" t="n">
        <f aca="false">MAX(E$2:E807)</f>
        <v>30230</v>
      </c>
      <c r="G807" s="0" t="str">
        <f aca="false">IF(E807=F807,"Рекорд","")</f>
        <v/>
      </c>
    </row>
    <row r="808" customFormat="false" ht="14.65" hidden="false" customHeight="false" outlineLevel="0" collapsed="false">
      <c r="A808" s="2" t="n">
        <v>40507</v>
      </c>
      <c r="B808" s="0" t="n">
        <v>19516</v>
      </c>
      <c r="C808" s="0" t="n">
        <f aca="false">MAX(B$2:B808)</f>
        <v>20621</v>
      </c>
      <c r="D808" s="0" t="str">
        <f aca="false">IF(B808=C808,"Рекорд","")</f>
        <v/>
      </c>
      <c r="E808" s="0" t="n">
        <v>28242</v>
      </c>
      <c r="F808" s="0" t="n">
        <f aca="false">MAX(E$2:E808)</f>
        <v>30230</v>
      </c>
      <c r="G808" s="0" t="str">
        <f aca="false">IF(E808=F808,"Рекорд","")</f>
        <v/>
      </c>
    </row>
    <row r="809" customFormat="false" ht="14.65" hidden="false" customHeight="false" outlineLevel="0" collapsed="false">
      <c r="A809" s="2" t="n">
        <v>40508</v>
      </c>
      <c r="B809" s="0" t="n">
        <v>17956</v>
      </c>
      <c r="C809" s="0" t="n">
        <f aca="false">MAX(B$2:B809)</f>
        <v>20621</v>
      </c>
      <c r="D809" s="0" t="str">
        <f aca="false">IF(B809=C809,"Рекорд","")</f>
        <v/>
      </c>
      <c r="E809" s="0" t="n">
        <v>26923</v>
      </c>
      <c r="F809" s="0" t="n">
        <f aca="false">MAX(E$2:E809)</f>
        <v>30230</v>
      </c>
      <c r="G809" s="0" t="str">
        <f aca="false">IF(E809=F809,"Рекорд","")</f>
        <v/>
      </c>
    </row>
    <row r="810" customFormat="false" ht="14.65" hidden="false" customHeight="false" outlineLevel="0" collapsed="false">
      <c r="A810" s="2" t="n">
        <v>40509</v>
      </c>
      <c r="B810" s="0" t="n">
        <v>15035</v>
      </c>
      <c r="C810" s="0" t="n">
        <f aca="false">MAX(B$2:B810)</f>
        <v>20621</v>
      </c>
      <c r="D810" s="0" t="str">
        <f aca="false">IF(B810=C810,"Рекорд","")</f>
        <v/>
      </c>
      <c r="E810" s="0" t="n">
        <v>23782</v>
      </c>
      <c r="F810" s="0" t="n">
        <f aca="false">MAX(E$2:E810)</f>
        <v>30230</v>
      </c>
      <c r="G810" s="0" t="str">
        <f aca="false">IF(E810=F810,"Рекорд","")</f>
        <v/>
      </c>
    </row>
    <row r="811" customFormat="false" ht="14.65" hidden="false" customHeight="false" outlineLevel="0" collapsed="false">
      <c r="A811" s="2" t="n">
        <v>40510</v>
      </c>
      <c r="B811" s="0" t="n">
        <v>19802</v>
      </c>
      <c r="C811" s="0" t="n">
        <f aca="false">MAX(B$2:B811)</f>
        <v>20621</v>
      </c>
      <c r="D811" s="0" t="str">
        <f aca="false">IF(B811=C811,"Рекорд","")</f>
        <v/>
      </c>
      <c r="E811" s="0" t="n">
        <v>29972</v>
      </c>
      <c r="F811" s="0" t="n">
        <f aca="false">MAX(E$2:E811)</f>
        <v>30230</v>
      </c>
      <c r="G811" s="0" t="str">
        <f aca="false">IF(E811=F811,"Рекорд","")</f>
        <v/>
      </c>
    </row>
    <row r="812" customFormat="false" ht="14.65" hidden="false" customHeight="false" outlineLevel="0" collapsed="false">
      <c r="A812" s="2" t="n">
        <v>40511</v>
      </c>
      <c r="B812" s="0" t="n">
        <v>20642</v>
      </c>
      <c r="C812" s="0" t="n">
        <f aca="false">MAX(B$2:B812)</f>
        <v>20642</v>
      </c>
      <c r="D812" s="0" t="str">
        <f aca="false">IF(B812=C812,"Рекорд","")</f>
        <v>Рекорд</v>
      </c>
      <c r="E812" s="0" t="n">
        <v>29514</v>
      </c>
      <c r="F812" s="0" t="n">
        <f aca="false">MAX(E$2:E812)</f>
        <v>30230</v>
      </c>
      <c r="G812" s="0" t="str">
        <f aca="false">IF(E812=F812,"Рекорд","")</f>
        <v/>
      </c>
    </row>
    <row r="813" customFormat="false" ht="14.65" hidden="false" customHeight="false" outlineLevel="0" collapsed="false">
      <c r="A813" s="2" t="n">
        <v>40512</v>
      </c>
      <c r="B813" s="0" t="n">
        <v>20449</v>
      </c>
      <c r="C813" s="0" t="n">
        <f aca="false">MAX(B$2:B813)</f>
        <v>20642</v>
      </c>
      <c r="D813" s="0" t="str">
        <f aca="false">IF(B813=C813,"Рекорд","")</f>
        <v/>
      </c>
      <c r="E813" s="0" t="n">
        <v>29413</v>
      </c>
      <c r="F813" s="0" t="n">
        <f aca="false">MAX(E$2:E813)</f>
        <v>30230</v>
      </c>
      <c r="G813" s="0" t="str">
        <f aca="false">IF(E813=F813,"Рекорд","")</f>
        <v/>
      </c>
    </row>
    <row r="814" customFormat="false" ht="14.65" hidden="false" customHeight="false" outlineLevel="0" collapsed="false">
      <c r="A814" s="2" t="n">
        <v>40513</v>
      </c>
      <c r="B814" s="0" t="n">
        <v>20562</v>
      </c>
      <c r="C814" s="0" t="n">
        <f aca="false">MAX(B$2:B814)</f>
        <v>20642</v>
      </c>
      <c r="D814" s="0" t="str">
        <f aca="false">IF(B814=C814,"Рекорд","")</f>
        <v/>
      </c>
      <c r="E814" s="0" t="n">
        <v>29944</v>
      </c>
      <c r="F814" s="0" t="n">
        <f aca="false">MAX(E$2:E814)</f>
        <v>30230</v>
      </c>
      <c r="G814" s="0" t="str">
        <f aca="false">IF(E814=F814,"Рекорд","")</f>
        <v/>
      </c>
    </row>
    <row r="815" customFormat="false" ht="14.65" hidden="false" customHeight="false" outlineLevel="0" collapsed="false">
      <c r="A815" s="2" t="n">
        <v>40514</v>
      </c>
      <c r="B815" s="0" t="n">
        <v>19997</v>
      </c>
      <c r="C815" s="0" t="n">
        <f aca="false">MAX(B$2:B815)</f>
        <v>20642</v>
      </c>
      <c r="D815" s="0" t="str">
        <f aca="false">IF(B815=C815,"Рекорд","")</f>
        <v/>
      </c>
      <c r="E815" s="0" t="n">
        <v>28934</v>
      </c>
      <c r="F815" s="0" t="n">
        <f aca="false">MAX(E$2:E815)</f>
        <v>30230</v>
      </c>
      <c r="G815" s="0" t="str">
        <f aca="false">IF(E815=F815,"Рекорд","")</f>
        <v/>
      </c>
    </row>
    <row r="816" customFormat="false" ht="14.65" hidden="false" customHeight="false" outlineLevel="0" collapsed="false">
      <c r="A816" s="2" t="n">
        <v>40515</v>
      </c>
      <c r="B816" s="0" t="n">
        <v>17724</v>
      </c>
      <c r="C816" s="0" t="n">
        <f aca="false">MAX(B$2:B816)</f>
        <v>20642</v>
      </c>
      <c r="D816" s="0" t="str">
        <f aca="false">IF(B816=C816,"Рекорд","")</f>
        <v/>
      </c>
      <c r="E816" s="0" t="n">
        <v>26261</v>
      </c>
      <c r="F816" s="0" t="n">
        <f aca="false">MAX(E$2:E816)</f>
        <v>30230</v>
      </c>
      <c r="G816" s="0" t="str">
        <f aca="false">IF(E816=F816,"Рекорд","")</f>
        <v/>
      </c>
    </row>
    <row r="817" customFormat="false" ht="14.65" hidden="false" customHeight="false" outlineLevel="0" collapsed="false">
      <c r="A817" s="2" t="n">
        <v>40516</v>
      </c>
      <c r="B817" s="0" t="n">
        <v>14899</v>
      </c>
      <c r="C817" s="0" t="n">
        <f aca="false">MAX(B$2:B817)</f>
        <v>20642</v>
      </c>
      <c r="D817" s="0" t="str">
        <f aca="false">IF(B817=C817,"Рекорд","")</f>
        <v/>
      </c>
      <c r="E817" s="0" t="n">
        <v>23149</v>
      </c>
      <c r="F817" s="0" t="n">
        <f aca="false">MAX(E$2:E817)</f>
        <v>30230</v>
      </c>
      <c r="G817" s="0" t="str">
        <f aca="false">IF(E817=F817,"Рекорд","")</f>
        <v/>
      </c>
    </row>
    <row r="818" customFormat="false" ht="14.65" hidden="false" customHeight="false" outlineLevel="0" collapsed="false">
      <c r="A818" s="2" t="n">
        <v>40517</v>
      </c>
      <c r="B818" s="0" t="n">
        <v>20639</v>
      </c>
      <c r="C818" s="0" t="n">
        <f aca="false">MAX(B$2:B818)</f>
        <v>20642</v>
      </c>
      <c r="D818" s="0" t="str">
        <f aca="false">IF(B818=C818,"Рекорд","")</f>
        <v/>
      </c>
      <c r="E818" s="0" t="n">
        <v>30396</v>
      </c>
      <c r="F818" s="0" t="n">
        <f aca="false">MAX(E$2:E818)</f>
        <v>30396</v>
      </c>
      <c r="G818" s="0" t="str">
        <f aca="false">IF(E818=F818,"Рекорд","")</f>
        <v>Рекорд</v>
      </c>
    </row>
    <row r="819" customFormat="false" ht="14.65" hidden="false" customHeight="false" outlineLevel="0" collapsed="false">
      <c r="A819" s="2" t="n">
        <v>40518</v>
      </c>
      <c r="B819" s="0" t="n">
        <v>20777</v>
      </c>
      <c r="C819" s="0" t="n">
        <f aca="false">MAX(B$2:B819)</f>
        <v>20777</v>
      </c>
      <c r="D819" s="0" t="str">
        <f aca="false">IF(B819=C819,"Рекорд","")</f>
        <v>Рекорд</v>
      </c>
      <c r="E819" s="0" t="n">
        <v>29422</v>
      </c>
      <c r="F819" s="0" t="n">
        <f aca="false">MAX(E$2:E819)</f>
        <v>30396</v>
      </c>
      <c r="G819" s="0" t="str">
        <f aca="false">IF(E819=F819,"Рекорд","")</f>
        <v/>
      </c>
    </row>
    <row r="820" customFormat="false" ht="14.65" hidden="false" customHeight="false" outlineLevel="0" collapsed="false">
      <c r="A820" s="2" t="n">
        <v>40519</v>
      </c>
      <c r="B820" s="0" t="n">
        <v>20676</v>
      </c>
      <c r="C820" s="0" t="n">
        <f aca="false">MAX(B$2:B820)</f>
        <v>20777</v>
      </c>
      <c r="D820" s="0" t="str">
        <f aca="false">IF(B820=C820,"Рекорд","")</f>
        <v/>
      </c>
      <c r="E820" s="0" t="n">
        <v>29138</v>
      </c>
      <c r="F820" s="0" t="n">
        <f aca="false">MAX(E$2:E820)</f>
        <v>30396</v>
      </c>
      <c r="G820" s="0" t="str">
        <f aca="false">IF(E820=F820,"Рекорд","")</f>
        <v/>
      </c>
    </row>
    <row r="821" customFormat="false" ht="14.65" hidden="false" customHeight="false" outlineLevel="0" collapsed="false">
      <c r="A821" s="2" t="n">
        <v>40520</v>
      </c>
      <c r="B821" s="0" t="n">
        <v>19681</v>
      </c>
      <c r="C821" s="0" t="n">
        <f aca="false">MAX(B$2:B821)</f>
        <v>20777</v>
      </c>
      <c r="D821" s="0" t="str">
        <f aca="false">IF(B821=C821,"Рекорд","")</f>
        <v/>
      </c>
      <c r="E821" s="0" t="n">
        <v>28228</v>
      </c>
      <c r="F821" s="0" t="n">
        <f aca="false">MAX(E$2:E821)</f>
        <v>30396</v>
      </c>
      <c r="G821" s="0" t="str">
        <f aca="false">IF(E821=F821,"Рекорд","")</f>
        <v/>
      </c>
    </row>
    <row r="822" customFormat="false" ht="14.65" hidden="false" customHeight="false" outlineLevel="0" collapsed="false">
      <c r="A822" s="2" t="n">
        <v>40521</v>
      </c>
      <c r="B822" s="0" t="n">
        <v>20850</v>
      </c>
      <c r="C822" s="0" t="n">
        <f aca="false">MAX(B$2:B822)</f>
        <v>20850</v>
      </c>
      <c r="D822" s="0" t="str">
        <f aca="false">IF(B822=C822,"Рекорд","")</f>
        <v>Рекорд</v>
      </c>
      <c r="E822" s="0" t="n">
        <v>30377</v>
      </c>
      <c r="F822" s="0" t="n">
        <f aca="false">MAX(E$2:E822)</f>
        <v>30396</v>
      </c>
      <c r="G822" s="0" t="str">
        <f aca="false">IF(E822=F822,"Рекорд","")</f>
        <v/>
      </c>
    </row>
    <row r="823" customFormat="false" ht="14.65" hidden="false" customHeight="false" outlineLevel="0" collapsed="false">
      <c r="A823" s="2" t="n">
        <v>40522</v>
      </c>
      <c r="B823" s="0" t="n">
        <v>18047</v>
      </c>
      <c r="C823" s="0" t="n">
        <f aca="false">MAX(B$2:B823)</f>
        <v>20850</v>
      </c>
      <c r="D823" s="0" t="str">
        <f aca="false">IF(B823=C823,"Рекорд","")</f>
        <v/>
      </c>
      <c r="E823" s="0" t="n">
        <v>27581</v>
      </c>
      <c r="F823" s="0" t="n">
        <f aca="false">MAX(E$2:E823)</f>
        <v>30396</v>
      </c>
      <c r="G823" s="0" t="str">
        <f aca="false">IF(E823=F823,"Рекорд","")</f>
        <v/>
      </c>
    </row>
    <row r="824" customFormat="false" ht="14.65" hidden="false" customHeight="false" outlineLevel="0" collapsed="false">
      <c r="A824" s="2" t="n">
        <v>40523</v>
      </c>
      <c r="B824" s="0" t="n">
        <v>15656</v>
      </c>
      <c r="C824" s="0" t="n">
        <f aca="false">MAX(B$2:B824)</f>
        <v>20850</v>
      </c>
      <c r="D824" s="0" t="str">
        <f aca="false">IF(B824=C824,"Рекорд","")</f>
        <v/>
      </c>
      <c r="E824" s="0" t="n">
        <v>24192</v>
      </c>
      <c r="F824" s="0" t="n">
        <f aca="false">MAX(E$2:E824)</f>
        <v>30396</v>
      </c>
      <c r="G824" s="0" t="str">
        <f aca="false">IF(E824=F824,"Рекорд","")</f>
        <v/>
      </c>
    </row>
    <row r="825" customFormat="false" ht="14.65" hidden="false" customHeight="false" outlineLevel="0" collapsed="false">
      <c r="A825" s="2" t="n">
        <v>40524</v>
      </c>
      <c r="B825" s="0" t="n">
        <v>21081</v>
      </c>
      <c r="C825" s="0" t="n">
        <f aca="false">MAX(B$2:B825)</f>
        <v>21081</v>
      </c>
      <c r="D825" s="0" t="str">
        <f aca="false">IF(B825=C825,"Рекорд","")</f>
        <v>Рекорд</v>
      </c>
      <c r="E825" s="0" t="n">
        <v>30199</v>
      </c>
      <c r="F825" s="0" t="n">
        <f aca="false">MAX(E$2:E825)</f>
        <v>30396</v>
      </c>
      <c r="G825" s="0" t="str">
        <f aca="false">IF(E825=F825,"Рекорд","")</f>
        <v/>
      </c>
    </row>
    <row r="826" customFormat="false" ht="14.65" hidden="false" customHeight="false" outlineLevel="0" collapsed="false">
      <c r="A826" s="2" t="n">
        <v>40525</v>
      </c>
      <c r="B826" s="0" t="n">
        <v>21919</v>
      </c>
      <c r="C826" s="0" t="n">
        <f aca="false">MAX(B$2:B826)</f>
        <v>21919</v>
      </c>
      <c r="D826" s="0" t="str">
        <f aca="false">IF(B826=C826,"Рекорд","")</f>
        <v>Рекорд</v>
      </c>
      <c r="E826" s="0" t="n">
        <v>31199</v>
      </c>
      <c r="F826" s="0" t="n">
        <f aca="false">MAX(E$2:E826)</f>
        <v>31199</v>
      </c>
      <c r="G826" s="0" t="str">
        <f aca="false">IF(E826=F826,"Рекорд","")</f>
        <v>Рекорд</v>
      </c>
    </row>
    <row r="827" customFormat="false" ht="14.65" hidden="false" customHeight="false" outlineLevel="0" collapsed="false">
      <c r="A827" s="2" t="n">
        <v>40526</v>
      </c>
      <c r="B827" s="0" t="n">
        <v>21789</v>
      </c>
      <c r="C827" s="0" t="n">
        <f aca="false">MAX(B$2:B827)</f>
        <v>21919</v>
      </c>
      <c r="D827" s="0" t="str">
        <f aca="false">IF(B827=C827,"Рекорд","")</f>
        <v/>
      </c>
      <c r="E827" s="0" t="n">
        <v>30762</v>
      </c>
      <c r="F827" s="0" t="n">
        <f aca="false">MAX(E$2:E827)</f>
        <v>31199</v>
      </c>
      <c r="G827" s="0" t="str">
        <f aca="false">IF(E827=F827,"Рекорд","")</f>
        <v/>
      </c>
    </row>
    <row r="828" customFormat="false" ht="14.65" hidden="false" customHeight="false" outlineLevel="0" collapsed="false">
      <c r="A828" s="2" t="n">
        <v>40527</v>
      </c>
      <c r="B828" s="0" t="n">
        <v>21697</v>
      </c>
      <c r="C828" s="0" t="n">
        <f aca="false">MAX(B$2:B828)</f>
        <v>21919</v>
      </c>
      <c r="D828" s="0" t="str">
        <f aca="false">IF(B828=C828,"Рекорд","")</f>
        <v/>
      </c>
      <c r="E828" s="0" t="n">
        <v>31225</v>
      </c>
      <c r="F828" s="0" t="n">
        <f aca="false">MAX(E$2:E828)</f>
        <v>31225</v>
      </c>
      <c r="G828" s="0" t="str">
        <f aca="false">IF(E828=F828,"Рекорд","")</f>
        <v>Рекорд</v>
      </c>
    </row>
    <row r="829" customFormat="false" ht="14.65" hidden="false" customHeight="false" outlineLevel="0" collapsed="false">
      <c r="A829" s="2" t="n">
        <v>40528</v>
      </c>
      <c r="B829" s="0" t="n">
        <v>19816</v>
      </c>
      <c r="C829" s="0" t="n">
        <f aca="false">MAX(B$2:B829)</f>
        <v>21919</v>
      </c>
      <c r="D829" s="0" t="str">
        <f aca="false">IF(B829=C829,"Рекорд","")</f>
        <v/>
      </c>
      <c r="E829" s="0" t="n">
        <v>27694</v>
      </c>
      <c r="F829" s="0" t="n">
        <f aca="false">MAX(E$2:E829)</f>
        <v>31225</v>
      </c>
      <c r="G829" s="0" t="str">
        <f aca="false">IF(E829=F829,"Рекорд","")</f>
        <v/>
      </c>
    </row>
    <row r="830" customFormat="false" ht="14.65" hidden="false" customHeight="false" outlineLevel="0" collapsed="false">
      <c r="A830" s="2" t="n">
        <v>40529</v>
      </c>
      <c r="B830" s="0" t="n">
        <v>18172</v>
      </c>
      <c r="C830" s="0" t="n">
        <f aca="false">MAX(B$2:B830)</f>
        <v>21919</v>
      </c>
      <c r="D830" s="0" t="str">
        <f aca="false">IF(B830=C830,"Рекорд","")</f>
        <v/>
      </c>
      <c r="E830" s="0" t="n">
        <v>26127</v>
      </c>
      <c r="F830" s="0" t="n">
        <f aca="false">MAX(E$2:E830)</f>
        <v>31225</v>
      </c>
      <c r="G830" s="0" t="str">
        <f aca="false">IF(E830=F830,"Рекорд","")</f>
        <v/>
      </c>
    </row>
    <row r="831" customFormat="false" ht="14.65" hidden="false" customHeight="false" outlineLevel="0" collapsed="false">
      <c r="A831" s="2" t="n">
        <v>40530</v>
      </c>
      <c r="B831" s="0" t="n">
        <v>15868</v>
      </c>
      <c r="C831" s="0" t="n">
        <f aca="false">MAX(B$2:B831)</f>
        <v>21919</v>
      </c>
      <c r="D831" s="0" t="str">
        <f aca="false">IF(B831=C831,"Рекорд","")</f>
        <v/>
      </c>
      <c r="E831" s="0" t="n">
        <v>24000</v>
      </c>
      <c r="F831" s="0" t="n">
        <f aca="false">MAX(E$2:E831)</f>
        <v>31225</v>
      </c>
      <c r="G831" s="0" t="str">
        <f aca="false">IF(E831=F831,"Рекорд","")</f>
        <v/>
      </c>
    </row>
    <row r="832" customFormat="false" ht="14.65" hidden="false" customHeight="false" outlineLevel="0" collapsed="false">
      <c r="A832" s="2" t="n">
        <v>40531</v>
      </c>
      <c r="B832" s="0" t="n">
        <v>20090</v>
      </c>
      <c r="C832" s="0" t="n">
        <f aca="false">MAX(B$2:B832)</f>
        <v>21919</v>
      </c>
      <c r="D832" s="0" t="str">
        <f aca="false">IF(B832=C832,"Рекорд","")</f>
        <v/>
      </c>
      <c r="E832" s="0" t="n">
        <v>28939</v>
      </c>
      <c r="F832" s="0" t="n">
        <f aca="false">MAX(E$2:E832)</f>
        <v>31225</v>
      </c>
      <c r="G832" s="0" t="str">
        <f aca="false">IF(E832=F832,"Рекорд","")</f>
        <v/>
      </c>
    </row>
    <row r="833" customFormat="false" ht="14.65" hidden="false" customHeight="false" outlineLevel="0" collapsed="false">
      <c r="A833" s="2" t="n">
        <v>40532</v>
      </c>
      <c r="B833" s="0" t="n">
        <v>21097</v>
      </c>
      <c r="C833" s="0" t="n">
        <f aca="false">MAX(B$2:B833)</f>
        <v>21919</v>
      </c>
      <c r="D833" s="0" t="str">
        <f aca="false">IF(B833=C833,"Рекорд","")</f>
        <v/>
      </c>
      <c r="E833" s="0" t="n">
        <v>29779</v>
      </c>
      <c r="F833" s="0" t="n">
        <f aca="false">MAX(E$2:E833)</f>
        <v>31225</v>
      </c>
      <c r="G833" s="0" t="str">
        <f aca="false">IF(E833=F833,"Рекорд","")</f>
        <v/>
      </c>
    </row>
    <row r="834" customFormat="false" ht="14.65" hidden="false" customHeight="false" outlineLevel="0" collapsed="false">
      <c r="A834" s="2" t="n">
        <v>40533</v>
      </c>
      <c r="B834" s="0" t="n">
        <v>21306</v>
      </c>
      <c r="C834" s="0" t="n">
        <f aca="false">MAX(B$2:B834)</f>
        <v>21919</v>
      </c>
      <c r="D834" s="0" t="str">
        <f aca="false">IF(B834=C834,"Рекорд","")</f>
        <v/>
      </c>
      <c r="E834" s="0" t="n">
        <v>30588</v>
      </c>
      <c r="F834" s="0" t="n">
        <f aca="false">MAX(E$2:E834)</f>
        <v>31225</v>
      </c>
      <c r="G834" s="0" t="str">
        <f aca="false">IF(E834=F834,"Рекорд","")</f>
        <v/>
      </c>
    </row>
    <row r="835" customFormat="false" ht="14.65" hidden="false" customHeight="false" outlineLevel="0" collapsed="false">
      <c r="A835" s="2" t="n">
        <v>40534</v>
      </c>
      <c r="B835" s="0" t="n">
        <v>20950</v>
      </c>
      <c r="C835" s="0" t="n">
        <f aca="false">MAX(B$2:B835)</f>
        <v>21919</v>
      </c>
      <c r="D835" s="0" t="str">
        <f aca="false">IF(B835=C835,"Рекорд","")</f>
        <v/>
      </c>
      <c r="E835" s="0" t="n">
        <v>29331</v>
      </c>
      <c r="F835" s="0" t="n">
        <f aca="false">MAX(E$2:E835)</f>
        <v>31225</v>
      </c>
      <c r="G835" s="0" t="str">
        <f aca="false">IF(E835=F835,"Рекорд","")</f>
        <v/>
      </c>
    </row>
    <row r="836" customFormat="false" ht="14.65" hidden="false" customHeight="false" outlineLevel="0" collapsed="false">
      <c r="A836" s="2" t="n">
        <v>40535</v>
      </c>
      <c r="B836" s="0" t="n">
        <v>20596</v>
      </c>
      <c r="C836" s="0" t="n">
        <f aca="false">MAX(B$2:B836)</f>
        <v>21919</v>
      </c>
      <c r="D836" s="0" t="str">
        <f aca="false">IF(B836=C836,"Рекорд","")</f>
        <v/>
      </c>
      <c r="E836" s="0" t="n">
        <v>30170</v>
      </c>
      <c r="F836" s="0" t="n">
        <f aca="false">MAX(E$2:E836)</f>
        <v>31225</v>
      </c>
      <c r="G836" s="0" t="str">
        <f aca="false">IF(E836=F836,"Рекорд","")</f>
        <v/>
      </c>
    </row>
    <row r="837" customFormat="false" ht="14.65" hidden="false" customHeight="false" outlineLevel="0" collapsed="false">
      <c r="A837" s="2" t="n">
        <v>40536</v>
      </c>
      <c r="B837" s="0" t="n">
        <v>17615</v>
      </c>
      <c r="C837" s="0" t="n">
        <f aca="false">MAX(B$2:B837)</f>
        <v>21919</v>
      </c>
      <c r="D837" s="0" t="str">
        <f aca="false">IF(B837=C837,"Рекорд","")</f>
        <v/>
      </c>
      <c r="E837" s="0" t="n">
        <v>26703</v>
      </c>
      <c r="F837" s="0" t="n">
        <f aca="false">MAX(E$2:E837)</f>
        <v>31225</v>
      </c>
      <c r="G837" s="0" t="str">
        <f aca="false">IF(E837=F837,"Рекорд","")</f>
        <v/>
      </c>
    </row>
    <row r="838" customFormat="false" ht="14.65" hidden="false" customHeight="false" outlineLevel="0" collapsed="false">
      <c r="A838" s="2" t="n">
        <v>40537</v>
      </c>
      <c r="B838" s="0" t="n">
        <v>14061</v>
      </c>
      <c r="C838" s="0" t="n">
        <f aca="false">MAX(B$2:B838)</f>
        <v>21919</v>
      </c>
      <c r="D838" s="0" t="str">
        <f aca="false">IF(B838=C838,"Рекорд","")</f>
        <v/>
      </c>
      <c r="E838" s="0" t="n">
        <v>22133</v>
      </c>
      <c r="F838" s="0" t="n">
        <f aca="false">MAX(E$2:E838)</f>
        <v>31225</v>
      </c>
      <c r="G838" s="0" t="str">
        <f aca="false">IF(E838=F838,"Рекорд","")</f>
        <v/>
      </c>
    </row>
    <row r="839" customFormat="false" ht="14.65" hidden="false" customHeight="false" outlineLevel="0" collapsed="false">
      <c r="A839" s="2" t="n">
        <v>40538</v>
      </c>
      <c r="B839" s="0" t="n">
        <v>17487</v>
      </c>
      <c r="C839" s="0" t="n">
        <f aca="false">MAX(B$2:B839)</f>
        <v>21919</v>
      </c>
      <c r="D839" s="0" t="str">
        <f aca="false">IF(B839=C839,"Рекорд","")</f>
        <v/>
      </c>
      <c r="E839" s="0" t="n">
        <v>26035</v>
      </c>
      <c r="F839" s="0" t="n">
        <f aca="false">MAX(E$2:E839)</f>
        <v>31225</v>
      </c>
      <c r="G839" s="0" t="str">
        <f aca="false">IF(E839=F839,"Рекорд","")</f>
        <v/>
      </c>
    </row>
    <row r="840" customFormat="false" ht="14.65" hidden="false" customHeight="false" outlineLevel="0" collapsed="false">
      <c r="A840" s="2" t="n">
        <v>40539</v>
      </c>
      <c r="B840" s="0" t="n">
        <v>16721</v>
      </c>
      <c r="C840" s="0" t="n">
        <f aca="false">MAX(B$2:B840)</f>
        <v>21919</v>
      </c>
      <c r="D840" s="0" t="str">
        <f aca="false">IF(B840=C840,"Рекорд","")</f>
        <v/>
      </c>
      <c r="E840" s="0" t="n">
        <v>24832</v>
      </c>
      <c r="F840" s="0" t="n">
        <f aca="false">MAX(E$2:E840)</f>
        <v>31225</v>
      </c>
      <c r="G840" s="0" t="str">
        <f aca="false">IF(E840=F840,"Рекорд","")</f>
        <v/>
      </c>
    </row>
    <row r="841" customFormat="false" ht="14.65" hidden="false" customHeight="false" outlineLevel="0" collapsed="false">
      <c r="A841" s="2" t="n">
        <v>40540</v>
      </c>
      <c r="B841" s="0" t="n">
        <v>15224</v>
      </c>
      <c r="C841" s="0" t="n">
        <f aca="false">MAX(B$2:B841)</f>
        <v>21919</v>
      </c>
      <c r="D841" s="0" t="str">
        <f aca="false">IF(B841=C841,"Рекорд","")</f>
        <v/>
      </c>
      <c r="E841" s="0" t="n">
        <v>23466</v>
      </c>
      <c r="F841" s="0" t="n">
        <f aca="false">MAX(E$2:E841)</f>
        <v>31225</v>
      </c>
      <c r="G841" s="0" t="str">
        <f aca="false">IF(E841=F841,"Рекорд","")</f>
        <v/>
      </c>
    </row>
    <row r="842" customFormat="false" ht="14.65" hidden="false" customHeight="false" outlineLevel="0" collapsed="false">
      <c r="A842" s="2" t="n">
        <v>40541</v>
      </c>
      <c r="B842" s="0" t="n">
        <v>12693</v>
      </c>
      <c r="C842" s="0" t="n">
        <f aca="false">MAX(B$2:B842)</f>
        <v>21919</v>
      </c>
      <c r="D842" s="0" t="str">
        <f aca="false">IF(B842=C842,"Рекорд","")</f>
        <v/>
      </c>
      <c r="E842" s="0" t="n">
        <v>20010</v>
      </c>
      <c r="F842" s="0" t="n">
        <f aca="false">MAX(E$2:E842)</f>
        <v>31225</v>
      </c>
      <c r="G842" s="0" t="str">
        <f aca="false">IF(E842=F842,"Рекорд","")</f>
        <v/>
      </c>
    </row>
    <row r="843" customFormat="false" ht="14.65" hidden="false" customHeight="false" outlineLevel="0" collapsed="false">
      <c r="A843" s="2" t="n">
        <v>40542</v>
      </c>
      <c r="B843" s="0" t="n">
        <v>10191</v>
      </c>
      <c r="C843" s="0" t="n">
        <f aca="false">MAX(B$2:B843)</f>
        <v>21919</v>
      </c>
      <c r="D843" s="0" t="str">
        <f aca="false">IF(B843=C843,"Рекорд","")</f>
        <v/>
      </c>
      <c r="E843" s="0" t="n">
        <v>16641</v>
      </c>
      <c r="F843" s="0" t="n">
        <f aca="false">MAX(E$2:E843)</f>
        <v>31225</v>
      </c>
      <c r="G843" s="0" t="str">
        <f aca="false">IF(E843=F843,"Рекорд","")</f>
        <v/>
      </c>
    </row>
    <row r="844" customFormat="false" ht="14.65" hidden="false" customHeight="false" outlineLevel="0" collapsed="false">
      <c r="A844" s="2" t="n">
        <v>40543</v>
      </c>
      <c r="B844" s="0" t="n">
        <v>6681</v>
      </c>
      <c r="C844" s="0" t="n">
        <f aca="false">MAX(B$2:B844)</f>
        <v>21919</v>
      </c>
      <c r="D844" s="0" t="str">
        <f aca="false">IF(B844=C844,"Рекорд","")</f>
        <v/>
      </c>
      <c r="E844" s="0" t="n">
        <v>11482</v>
      </c>
      <c r="F844" s="0" t="n">
        <f aca="false">MAX(E$2:E844)</f>
        <v>31225</v>
      </c>
      <c r="G844" s="0" t="str">
        <f aca="false">IF(E844=F844,"Рекорд","")</f>
        <v/>
      </c>
    </row>
    <row r="845" customFormat="false" ht="14.65" hidden="false" customHeight="false" outlineLevel="0" collapsed="false">
      <c r="A845" s="2" t="n">
        <v>40544</v>
      </c>
      <c r="B845" s="0" t="n">
        <v>8357</v>
      </c>
      <c r="C845" s="0" t="n">
        <f aca="false">MAX(B$2:B845)</f>
        <v>21919</v>
      </c>
      <c r="D845" s="0" t="str">
        <f aca="false">IF(B845=C845,"Рекорд","")</f>
        <v/>
      </c>
      <c r="E845" s="0" t="n">
        <v>14478</v>
      </c>
      <c r="F845" s="0" t="n">
        <f aca="false">MAX(E$2:E845)</f>
        <v>31225</v>
      </c>
      <c r="G845" s="0" t="str">
        <f aca="false">IF(E845=F845,"Рекорд","")</f>
        <v/>
      </c>
    </row>
    <row r="846" customFormat="false" ht="14.65" hidden="false" customHeight="false" outlineLevel="0" collapsed="false">
      <c r="A846" s="2" t="n">
        <v>40545</v>
      </c>
      <c r="B846" s="0" t="n">
        <v>11399</v>
      </c>
      <c r="C846" s="0" t="n">
        <f aca="false">MAX(B$2:B846)</f>
        <v>21919</v>
      </c>
      <c r="D846" s="0" t="str">
        <f aca="false">IF(B846=C846,"Рекорд","")</f>
        <v/>
      </c>
      <c r="E846" s="0" t="n">
        <v>17975</v>
      </c>
      <c r="F846" s="0" t="n">
        <f aca="false">MAX(E$2:E846)</f>
        <v>31225</v>
      </c>
      <c r="G846" s="0" t="str">
        <f aca="false">IF(E846=F846,"Рекорд","")</f>
        <v/>
      </c>
    </row>
    <row r="847" customFormat="false" ht="14.65" hidden="false" customHeight="false" outlineLevel="0" collapsed="false">
      <c r="A847" s="2" t="n">
        <v>40546</v>
      </c>
      <c r="B847" s="0" t="n">
        <v>13342</v>
      </c>
      <c r="C847" s="0" t="n">
        <f aca="false">MAX(B$2:B847)</f>
        <v>21919</v>
      </c>
      <c r="D847" s="0" t="str">
        <f aca="false">IF(B847=C847,"Рекорд","")</f>
        <v/>
      </c>
      <c r="E847" s="0" t="n">
        <v>20839</v>
      </c>
      <c r="F847" s="0" t="n">
        <f aca="false">MAX(E$2:E847)</f>
        <v>31225</v>
      </c>
      <c r="G847" s="0" t="str">
        <f aca="false">IF(E847=F847,"Рекорд","")</f>
        <v/>
      </c>
    </row>
    <row r="848" customFormat="false" ht="14.65" hidden="false" customHeight="false" outlineLevel="0" collapsed="false">
      <c r="A848" s="2" t="n">
        <v>40547</v>
      </c>
      <c r="B848" s="0" t="n">
        <v>15269</v>
      </c>
      <c r="C848" s="0" t="n">
        <f aca="false">MAX(B$2:B848)</f>
        <v>21919</v>
      </c>
      <c r="D848" s="0" t="str">
        <f aca="false">IF(B848=C848,"Рекорд","")</f>
        <v/>
      </c>
      <c r="E848" s="0" t="n">
        <v>22844</v>
      </c>
      <c r="F848" s="0" t="n">
        <f aca="false">MAX(E$2:E848)</f>
        <v>31225</v>
      </c>
      <c r="G848" s="0" t="str">
        <f aca="false">IF(E848=F848,"Рекорд","")</f>
        <v/>
      </c>
    </row>
    <row r="849" customFormat="false" ht="14.65" hidden="false" customHeight="false" outlineLevel="0" collapsed="false">
      <c r="A849" s="2" t="n">
        <v>40548</v>
      </c>
      <c r="B849" s="0" t="n">
        <v>15415</v>
      </c>
      <c r="C849" s="0" t="n">
        <f aca="false">MAX(B$2:B849)</f>
        <v>21919</v>
      </c>
      <c r="D849" s="0" t="str">
        <f aca="false">IF(B849=C849,"Рекорд","")</f>
        <v/>
      </c>
      <c r="E849" s="0" t="n">
        <v>23343</v>
      </c>
      <c r="F849" s="0" t="n">
        <f aca="false">MAX(E$2:E849)</f>
        <v>31225</v>
      </c>
      <c r="G849" s="0" t="str">
        <f aca="false">IF(E849=F849,"Рекорд","")</f>
        <v/>
      </c>
    </row>
    <row r="850" customFormat="false" ht="14.65" hidden="false" customHeight="false" outlineLevel="0" collapsed="false">
      <c r="A850" s="2" t="n">
        <v>40549</v>
      </c>
      <c r="B850" s="0" t="n">
        <v>16770</v>
      </c>
      <c r="C850" s="0" t="n">
        <f aca="false">MAX(B$2:B850)</f>
        <v>21919</v>
      </c>
      <c r="D850" s="0" t="str">
        <f aca="false">IF(B850=C850,"Рекорд","")</f>
        <v/>
      </c>
      <c r="E850" s="0" t="n">
        <v>24896</v>
      </c>
      <c r="F850" s="0" t="n">
        <f aca="false">MAX(E$2:E850)</f>
        <v>31225</v>
      </c>
      <c r="G850" s="0" t="str">
        <f aca="false">IF(E850=F850,"Рекорд","")</f>
        <v/>
      </c>
    </row>
    <row r="851" customFormat="false" ht="14.65" hidden="false" customHeight="false" outlineLevel="0" collapsed="false">
      <c r="A851" s="2" t="n">
        <v>40550</v>
      </c>
      <c r="B851" s="0" t="n">
        <v>16253</v>
      </c>
      <c r="C851" s="0" t="n">
        <f aca="false">MAX(B$2:B851)</f>
        <v>21919</v>
      </c>
      <c r="D851" s="0" t="str">
        <f aca="false">IF(B851=C851,"Рекорд","")</f>
        <v/>
      </c>
      <c r="E851" s="0" t="n">
        <v>25172</v>
      </c>
      <c r="F851" s="0" t="n">
        <f aca="false">MAX(E$2:E851)</f>
        <v>31225</v>
      </c>
      <c r="G851" s="0" t="str">
        <f aca="false">IF(E851=F851,"Рекорд","")</f>
        <v/>
      </c>
    </row>
    <row r="852" customFormat="false" ht="14.65" hidden="false" customHeight="false" outlineLevel="0" collapsed="false">
      <c r="A852" s="2" t="n">
        <v>40551</v>
      </c>
      <c r="B852" s="0" t="n">
        <v>16935</v>
      </c>
      <c r="C852" s="0" t="n">
        <f aca="false">MAX(B$2:B852)</f>
        <v>21919</v>
      </c>
      <c r="D852" s="0" t="str">
        <f aca="false">IF(B852=C852,"Рекорд","")</f>
        <v/>
      </c>
      <c r="E852" s="0" t="n">
        <v>26104</v>
      </c>
      <c r="F852" s="0" t="n">
        <f aca="false">MAX(E$2:E852)</f>
        <v>31225</v>
      </c>
      <c r="G852" s="0" t="str">
        <f aca="false">IF(E852=F852,"Рекорд","")</f>
        <v/>
      </c>
    </row>
    <row r="853" customFormat="false" ht="14.65" hidden="false" customHeight="false" outlineLevel="0" collapsed="false">
      <c r="A853" s="2" t="n">
        <v>40552</v>
      </c>
      <c r="B853" s="0" t="n">
        <v>18538</v>
      </c>
      <c r="C853" s="0" t="n">
        <f aca="false">MAX(B$2:B853)</f>
        <v>21919</v>
      </c>
      <c r="D853" s="0" t="str">
        <f aca="false">IF(B853=C853,"Рекорд","")</f>
        <v/>
      </c>
      <c r="E853" s="0" t="n">
        <v>27956</v>
      </c>
      <c r="F853" s="0" t="n">
        <f aca="false">MAX(E$2:E853)</f>
        <v>31225</v>
      </c>
      <c r="G853" s="0" t="str">
        <f aca="false">IF(E853=F853,"Рекорд","")</f>
        <v/>
      </c>
    </row>
    <row r="854" customFormat="false" ht="14.65" hidden="false" customHeight="false" outlineLevel="0" collapsed="false">
      <c r="A854" s="2" t="n">
        <v>40553</v>
      </c>
      <c r="B854" s="0" t="n">
        <v>16907</v>
      </c>
      <c r="C854" s="0" t="n">
        <f aca="false">MAX(B$2:B854)</f>
        <v>21919</v>
      </c>
      <c r="D854" s="0" t="str">
        <f aca="false">IF(B854=C854,"Рекорд","")</f>
        <v/>
      </c>
      <c r="E854" s="0" t="n">
        <v>24673</v>
      </c>
      <c r="F854" s="0" t="n">
        <f aca="false">MAX(E$2:E854)</f>
        <v>31225</v>
      </c>
      <c r="G854" s="0" t="str">
        <f aca="false">IF(E854=F854,"Рекорд","")</f>
        <v/>
      </c>
    </row>
    <row r="855" customFormat="false" ht="14.65" hidden="false" customHeight="false" outlineLevel="0" collapsed="false">
      <c r="A855" s="2" t="n">
        <v>40554</v>
      </c>
      <c r="B855" s="0" t="n">
        <v>19481</v>
      </c>
      <c r="C855" s="0" t="n">
        <f aca="false">MAX(B$2:B855)</f>
        <v>21919</v>
      </c>
      <c r="D855" s="0" t="str">
        <f aca="false">IF(B855=C855,"Рекорд","")</f>
        <v/>
      </c>
      <c r="E855" s="0" t="n">
        <v>28049</v>
      </c>
      <c r="F855" s="0" t="n">
        <f aca="false">MAX(E$2:E855)</f>
        <v>31225</v>
      </c>
      <c r="G855" s="0" t="str">
        <f aca="false">IF(E855=F855,"Рекорд","")</f>
        <v/>
      </c>
    </row>
    <row r="856" customFormat="false" ht="14.65" hidden="false" customHeight="false" outlineLevel="0" collapsed="false">
      <c r="A856" s="2" t="n">
        <v>40555</v>
      </c>
      <c r="B856" s="0" t="n">
        <v>20961</v>
      </c>
      <c r="C856" s="0" t="n">
        <f aca="false">MAX(B$2:B856)</f>
        <v>21919</v>
      </c>
      <c r="D856" s="0" t="str">
        <f aca="false">IF(B856=C856,"Рекорд","")</f>
        <v/>
      </c>
      <c r="E856" s="0" t="n">
        <v>29780</v>
      </c>
      <c r="F856" s="0" t="n">
        <f aca="false">MAX(E$2:E856)</f>
        <v>31225</v>
      </c>
      <c r="G856" s="0" t="str">
        <f aca="false">IF(E856=F856,"Рекорд","")</f>
        <v/>
      </c>
    </row>
    <row r="857" customFormat="false" ht="14.65" hidden="false" customHeight="false" outlineLevel="0" collapsed="false">
      <c r="A857" s="2" t="n">
        <v>40556</v>
      </c>
      <c r="B857" s="0" t="n">
        <v>21311</v>
      </c>
      <c r="C857" s="0" t="n">
        <f aca="false">MAX(B$2:B857)</f>
        <v>21919</v>
      </c>
      <c r="D857" s="0" t="str">
        <f aca="false">IF(B857=C857,"Рекорд","")</f>
        <v/>
      </c>
      <c r="E857" s="0" t="n">
        <v>29668</v>
      </c>
      <c r="F857" s="0" t="n">
        <f aca="false">MAX(E$2:E857)</f>
        <v>31225</v>
      </c>
      <c r="G857" s="0" t="str">
        <f aca="false">IF(E857=F857,"Рекорд","")</f>
        <v/>
      </c>
    </row>
    <row r="858" customFormat="false" ht="14.65" hidden="false" customHeight="false" outlineLevel="0" collapsed="false">
      <c r="A858" s="2" t="n">
        <v>40557</v>
      </c>
      <c r="B858" s="0" t="n">
        <v>20272</v>
      </c>
      <c r="C858" s="0" t="n">
        <f aca="false">MAX(B$2:B858)</f>
        <v>21919</v>
      </c>
      <c r="D858" s="0" t="str">
        <f aca="false">IF(B858=C858,"Рекорд","")</f>
        <v/>
      </c>
      <c r="E858" s="0" t="n">
        <v>29357</v>
      </c>
      <c r="F858" s="0" t="n">
        <f aca="false">MAX(E$2:E858)</f>
        <v>31225</v>
      </c>
      <c r="G858" s="0" t="str">
        <f aca="false">IF(E858=F858,"Рекорд","")</f>
        <v/>
      </c>
    </row>
    <row r="859" customFormat="false" ht="14.65" hidden="false" customHeight="false" outlineLevel="0" collapsed="false">
      <c r="A859" s="2" t="n">
        <v>40558</v>
      </c>
      <c r="B859" s="0" t="n">
        <v>17943</v>
      </c>
      <c r="C859" s="0" t="n">
        <f aca="false">MAX(B$2:B859)</f>
        <v>21919</v>
      </c>
      <c r="D859" s="0" t="str">
        <f aca="false">IF(B859=C859,"Рекорд","")</f>
        <v/>
      </c>
      <c r="E859" s="0" t="n">
        <v>27005</v>
      </c>
      <c r="F859" s="0" t="n">
        <f aca="false">MAX(E$2:E859)</f>
        <v>31225</v>
      </c>
      <c r="G859" s="0" t="str">
        <f aca="false">IF(E859=F859,"Рекорд","")</f>
        <v/>
      </c>
    </row>
    <row r="860" customFormat="false" ht="14.65" hidden="false" customHeight="false" outlineLevel="0" collapsed="false">
      <c r="A860" s="2" t="n">
        <v>40559</v>
      </c>
      <c r="B860" s="0" t="n">
        <v>19634</v>
      </c>
      <c r="C860" s="0" t="n">
        <f aca="false">MAX(B$2:B860)</f>
        <v>21919</v>
      </c>
      <c r="D860" s="0" t="str">
        <f aca="false">IF(B860=C860,"Рекорд","")</f>
        <v/>
      </c>
      <c r="E860" s="0" t="n">
        <v>27404</v>
      </c>
      <c r="F860" s="0" t="n">
        <f aca="false">MAX(E$2:E860)</f>
        <v>31225</v>
      </c>
      <c r="G860" s="0" t="str">
        <f aca="false">IF(E860=F860,"Рекорд","")</f>
        <v/>
      </c>
    </row>
    <row r="861" customFormat="false" ht="14.65" hidden="false" customHeight="false" outlineLevel="0" collapsed="false">
      <c r="A861" s="2" t="n">
        <v>40560</v>
      </c>
      <c r="B861" s="0" t="n">
        <v>21316</v>
      </c>
      <c r="C861" s="0" t="n">
        <f aca="false">MAX(B$2:B861)</f>
        <v>21919</v>
      </c>
      <c r="D861" s="0" t="str">
        <f aca="false">IF(B861=C861,"Рекорд","")</f>
        <v/>
      </c>
      <c r="E861" s="0" t="n">
        <v>29200</v>
      </c>
      <c r="F861" s="0" t="n">
        <f aca="false">MAX(E$2:E861)</f>
        <v>31225</v>
      </c>
      <c r="G861" s="0" t="str">
        <f aca="false">IF(E861=F861,"Рекорд","")</f>
        <v/>
      </c>
    </row>
    <row r="862" customFormat="false" ht="14.65" hidden="false" customHeight="false" outlineLevel="0" collapsed="false">
      <c r="A862" s="2" t="n">
        <v>40561</v>
      </c>
      <c r="B862" s="0" t="n">
        <v>20925</v>
      </c>
      <c r="C862" s="0" t="n">
        <f aca="false">MAX(B$2:B862)</f>
        <v>21919</v>
      </c>
      <c r="D862" s="0" t="str">
        <f aca="false">IF(B862=C862,"Рекорд","")</f>
        <v/>
      </c>
      <c r="E862" s="0" t="n">
        <v>28924</v>
      </c>
      <c r="F862" s="0" t="n">
        <f aca="false">MAX(E$2:E862)</f>
        <v>31225</v>
      </c>
      <c r="G862" s="0" t="str">
        <f aca="false">IF(E862=F862,"Рекорд","")</f>
        <v/>
      </c>
    </row>
    <row r="863" customFormat="false" ht="14.65" hidden="false" customHeight="false" outlineLevel="0" collapsed="false">
      <c r="A863" s="2" t="n">
        <v>40562</v>
      </c>
      <c r="B863" s="0" t="n">
        <v>20932</v>
      </c>
      <c r="C863" s="0" t="n">
        <f aca="false">MAX(B$2:B863)</f>
        <v>21919</v>
      </c>
      <c r="D863" s="0" t="str">
        <f aca="false">IF(B863=C863,"Рекорд","")</f>
        <v/>
      </c>
      <c r="E863" s="0" t="n">
        <v>29261</v>
      </c>
      <c r="F863" s="0" t="n">
        <f aca="false">MAX(E$2:E863)</f>
        <v>31225</v>
      </c>
      <c r="G863" s="0" t="str">
        <f aca="false">IF(E863=F863,"Рекорд","")</f>
        <v/>
      </c>
    </row>
    <row r="864" customFormat="false" ht="14.65" hidden="false" customHeight="false" outlineLevel="0" collapsed="false">
      <c r="A864" s="2" t="n">
        <v>40563</v>
      </c>
      <c r="B864" s="0" t="n">
        <v>21007</v>
      </c>
      <c r="C864" s="0" t="n">
        <f aca="false">MAX(B$2:B864)</f>
        <v>21919</v>
      </c>
      <c r="D864" s="0" t="str">
        <f aca="false">IF(B864=C864,"Рекорд","")</f>
        <v/>
      </c>
      <c r="E864" s="0" t="n">
        <v>29829</v>
      </c>
      <c r="F864" s="0" t="n">
        <f aca="false">MAX(E$2:E864)</f>
        <v>31225</v>
      </c>
      <c r="G864" s="0" t="str">
        <f aca="false">IF(E864=F864,"Рекорд","")</f>
        <v/>
      </c>
    </row>
    <row r="865" customFormat="false" ht="14.65" hidden="false" customHeight="false" outlineLevel="0" collapsed="false">
      <c r="A865" s="2" t="n">
        <v>40564</v>
      </c>
      <c r="B865" s="0" t="n">
        <v>20297</v>
      </c>
      <c r="C865" s="0" t="n">
        <f aca="false">MAX(B$2:B865)</f>
        <v>21919</v>
      </c>
      <c r="D865" s="0" t="str">
        <f aca="false">IF(B865=C865,"Рекорд","")</f>
        <v/>
      </c>
      <c r="E865" s="0" t="n">
        <v>29060</v>
      </c>
      <c r="F865" s="0" t="n">
        <f aca="false">MAX(E$2:E865)</f>
        <v>31225</v>
      </c>
      <c r="G865" s="0" t="str">
        <f aca="false">IF(E865=F865,"Рекорд","")</f>
        <v/>
      </c>
    </row>
    <row r="866" customFormat="false" ht="14.65" hidden="false" customHeight="false" outlineLevel="0" collapsed="false">
      <c r="A866" s="2" t="n">
        <v>40565</v>
      </c>
      <c r="B866" s="0" t="n">
        <v>17918</v>
      </c>
      <c r="C866" s="0" t="n">
        <f aca="false">MAX(B$2:B866)</f>
        <v>21919</v>
      </c>
      <c r="D866" s="0" t="str">
        <f aca="false">IF(B866=C866,"Рекорд","")</f>
        <v/>
      </c>
      <c r="E866" s="0" t="n">
        <v>26914</v>
      </c>
      <c r="F866" s="0" t="n">
        <f aca="false">MAX(E$2:E866)</f>
        <v>31225</v>
      </c>
      <c r="G866" s="0" t="str">
        <f aca="false">IF(E866=F866,"Рекорд","")</f>
        <v/>
      </c>
    </row>
    <row r="867" customFormat="false" ht="14.65" hidden="false" customHeight="false" outlineLevel="0" collapsed="false">
      <c r="A867" s="2" t="n">
        <v>40566</v>
      </c>
      <c r="B867" s="0" t="n">
        <v>21838</v>
      </c>
      <c r="C867" s="0" t="n">
        <f aca="false">MAX(B$2:B867)</f>
        <v>21919</v>
      </c>
      <c r="D867" s="0" t="str">
        <f aca="false">IF(B867=C867,"Рекорд","")</f>
        <v/>
      </c>
      <c r="E867" s="0" t="n">
        <v>31605</v>
      </c>
      <c r="F867" s="0" t="n">
        <f aca="false">MAX(E$2:E867)</f>
        <v>31605</v>
      </c>
      <c r="G867" s="0" t="str">
        <f aca="false">IF(E867=F867,"Рекорд","")</f>
        <v>Рекорд</v>
      </c>
    </row>
    <row r="868" customFormat="false" ht="14.65" hidden="false" customHeight="false" outlineLevel="0" collapsed="false">
      <c r="A868" s="2" t="n">
        <v>40567</v>
      </c>
      <c r="B868" s="0" t="n">
        <v>22035</v>
      </c>
      <c r="C868" s="0" t="n">
        <f aca="false">MAX(B$2:B868)</f>
        <v>22035</v>
      </c>
      <c r="D868" s="0" t="str">
        <f aca="false">IF(B868=C868,"Рекорд","")</f>
        <v>Рекорд</v>
      </c>
      <c r="E868" s="0" t="n">
        <v>31616</v>
      </c>
      <c r="F868" s="0" t="n">
        <f aca="false">MAX(E$2:E868)</f>
        <v>31616</v>
      </c>
      <c r="G868" s="0" t="str">
        <f aca="false">IF(E868=F868,"Рекорд","")</f>
        <v>Рекорд</v>
      </c>
    </row>
    <row r="869" customFormat="false" ht="14.65" hidden="false" customHeight="false" outlineLevel="0" collapsed="false">
      <c r="A869" s="2" t="n">
        <v>40568</v>
      </c>
      <c r="B869" s="0" t="n">
        <v>20374</v>
      </c>
      <c r="C869" s="0" t="n">
        <f aca="false">MAX(B$2:B869)</f>
        <v>22035</v>
      </c>
      <c r="D869" s="0" t="str">
        <f aca="false">IF(B869=C869,"Рекорд","")</f>
        <v/>
      </c>
      <c r="E869" s="0" t="n">
        <v>30001</v>
      </c>
      <c r="F869" s="0" t="n">
        <f aca="false">MAX(E$2:E869)</f>
        <v>31616</v>
      </c>
      <c r="G869" s="0" t="str">
        <f aca="false">IF(E869=F869,"Рекорд","")</f>
        <v/>
      </c>
    </row>
    <row r="870" customFormat="false" ht="14.65" hidden="false" customHeight="false" outlineLevel="0" collapsed="false">
      <c r="A870" s="2" t="n">
        <v>40569</v>
      </c>
      <c r="B870" s="0" t="n">
        <v>21154</v>
      </c>
      <c r="C870" s="0" t="n">
        <f aca="false">MAX(B$2:B870)</f>
        <v>22035</v>
      </c>
      <c r="D870" s="0" t="str">
        <f aca="false">IF(B870=C870,"Рекорд","")</f>
        <v/>
      </c>
      <c r="E870" s="0" t="n">
        <v>31656</v>
      </c>
      <c r="F870" s="0" t="n">
        <f aca="false">MAX(E$2:E870)</f>
        <v>31656</v>
      </c>
      <c r="G870" s="0" t="str">
        <f aca="false">IF(E870=F870,"Рекорд","")</f>
        <v>Рекорд</v>
      </c>
    </row>
    <row r="871" customFormat="false" ht="14.65" hidden="false" customHeight="false" outlineLevel="0" collapsed="false">
      <c r="A871" s="2" t="n">
        <v>40570</v>
      </c>
      <c r="B871" s="0" t="n">
        <v>21198</v>
      </c>
      <c r="C871" s="0" t="n">
        <f aca="false">MAX(B$2:B871)</f>
        <v>22035</v>
      </c>
      <c r="D871" s="0" t="str">
        <f aca="false">IF(B871=C871,"Рекорд","")</f>
        <v/>
      </c>
      <c r="E871" s="0" t="n">
        <v>31258</v>
      </c>
      <c r="F871" s="0" t="n">
        <f aca="false">MAX(E$2:E871)</f>
        <v>31656</v>
      </c>
      <c r="G871" s="0" t="str">
        <f aca="false">IF(E871=F871,"Рекорд","")</f>
        <v/>
      </c>
    </row>
    <row r="872" customFormat="false" ht="14.65" hidden="false" customHeight="false" outlineLevel="0" collapsed="false">
      <c r="A872" s="2" t="n">
        <v>40571</v>
      </c>
      <c r="B872" s="0" t="n">
        <v>18130</v>
      </c>
      <c r="C872" s="0" t="n">
        <f aca="false">MAX(B$2:B872)</f>
        <v>22035</v>
      </c>
      <c r="D872" s="0" t="str">
        <f aca="false">IF(B872=C872,"Рекорд","")</f>
        <v/>
      </c>
      <c r="E872" s="0" t="n">
        <v>27564</v>
      </c>
      <c r="F872" s="0" t="n">
        <f aca="false">MAX(E$2:E872)</f>
        <v>31656</v>
      </c>
      <c r="G872" s="0" t="str">
        <f aca="false">IF(E872=F872,"Рекорд","")</f>
        <v/>
      </c>
    </row>
    <row r="873" customFormat="false" ht="14.65" hidden="false" customHeight="false" outlineLevel="0" collapsed="false">
      <c r="A873" s="2" t="n">
        <v>40572</v>
      </c>
      <c r="B873" s="0" t="n">
        <v>15462</v>
      </c>
      <c r="C873" s="0" t="n">
        <f aca="false">MAX(B$2:B873)</f>
        <v>22035</v>
      </c>
      <c r="D873" s="0" t="str">
        <f aca="false">IF(B873=C873,"Рекорд","")</f>
        <v/>
      </c>
      <c r="E873" s="0" t="n">
        <v>24237</v>
      </c>
      <c r="F873" s="0" t="n">
        <f aca="false">MAX(E$2:E873)</f>
        <v>31656</v>
      </c>
      <c r="G873" s="0" t="str">
        <f aca="false">IF(E873=F873,"Рекорд","")</f>
        <v/>
      </c>
    </row>
    <row r="874" customFormat="false" ht="14.65" hidden="false" customHeight="false" outlineLevel="0" collapsed="false">
      <c r="A874" s="2" t="n">
        <v>40573</v>
      </c>
      <c r="B874" s="0" t="n">
        <v>20122</v>
      </c>
      <c r="C874" s="0" t="n">
        <f aca="false">MAX(B$2:B874)</f>
        <v>22035</v>
      </c>
      <c r="D874" s="0" t="str">
        <f aca="false">IF(B874=C874,"Рекорд","")</f>
        <v/>
      </c>
      <c r="E874" s="0" t="n">
        <v>30619</v>
      </c>
      <c r="F874" s="0" t="n">
        <f aca="false">MAX(E$2:E874)</f>
        <v>31656</v>
      </c>
      <c r="G874" s="0" t="str">
        <f aca="false">IF(E874=F874,"Рекорд","")</f>
        <v/>
      </c>
    </row>
    <row r="875" customFormat="false" ht="14.65" hidden="false" customHeight="false" outlineLevel="0" collapsed="false">
      <c r="A875" s="2" t="n">
        <v>40574</v>
      </c>
      <c r="B875" s="0" t="n">
        <v>20280</v>
      </c>
      <c r="C875" s="0" t="n">
        <f aca="false">MAX(B$2:B875)</f>
        <v>22035</v>
      </c>
      <c r="D875" s="0" t="str">
        <f aca="false">IF(B875=C875,"Рекорд","")</f>
        <v/>
      </c>
      <c r="E875" s="0" t="n">
        <v>30452</v>
      </c>
      <c r="F875" s="0" t="n">
        <f aca="false">MAX(E$2:E875)</f>
        <v>31656</v>
      </c>
      <c r="G875" s="0" t="str">
        <f aca="false">IF(E875=F875,"Рекорд","")</f>
        <v/>
      </c>
    </row>
    <row r="876" customFormat="false" ht="14.65" hidden="false" customHeight="false" outlineLevel="0" collapsed="false">
      <c r="A876" s="2" t="n">
        <v>40575</v>
      </c>
      <c r="B876" s="0" t="n">
        <v>19372</v>
      </c>
      <c r="C876" s="0" t="n">
        <f aca="false">MAX(B$2:B876)</f>
        <v>22035</v>
      </c>
      <c r="D876" s="0" t="str">
        <f aca="false">IF(B876=C876,"Рекорд","")</f>
        <v/>
      </c>
      <c r="E876" s="0" t="n">
        <v>29051</v>
      </c>
      <c r="F876" s="0" t="n">
        <f aca="false">MAX(E$2:E876)</f>
        <v>31656</v>
      </c>
      <c r="G876" s="0" t="str">
        <f aca="false">IF(E876=F876,"Рекорд","")</f>
        <v/>
      </c>
    </row>
    <row r="877" customFormat="false" ht="14.65" hidden="false" customHeight="false" outlineLevel="0" collapsed="false">
      <c r="A877" s="2" t="n">
        <v>40576</v>
      </c>
      <c r="B877" s="0" t="n">
        <v>19671</v>
      </c>
      <c r="C877" s="0" t="n">
        <f aca="false">MAX(B$2:B877)</f>
        <v>22035</v>
      </c>
      <c r="D877" s="0" t="str">
        <f aca="false">IF(B877=C877,"Рекорд","")</f>
        <v/>
      </c>
      <c r="E877" s="0" t="n">
        <v>29851</v>
      </c>
      <c r="F877" s="0" t="n">
        <f aca="false">MAX(E$2:E877)</f>
        <v>31656</v>
      </c>
      <c r="G877" s="0" t="str">
        <f aca="false">IF(E877=F877,"Рекорд","")</f>
        <v/>
      </c>
    </row>
    <row r="878" customFormat="false" ht="14.65" hidden="false" customHeight="false" outlineLevel="0" collapsed="false">
      <c r="A878" s="2" t="n">
        <v>40577</v>
      </c>
      <c r="B878" s="0" t="n">
        <v>19681</v>
      </c>
      <c r="C878" s="0" t="n">
        <f aca="false">MAX(B$2:B878)</f>
        <v>22035</v>
      </c>
      <c r="D878" s="0" t="str">
        <f aca="false">IF(B878=C878,"Рекорд","")</f>
        <v/>
      </c>
      <c r="E878" s="0" t="n">
        <v>29762</v>
      </c>
      <c r="F878" s="0" t="n">
        <f aca="false">MAX(E$2:E878)</f>
        <v>31656</v>
      </c>
      <c r="G878" s="0" t="str">
        <f aca="false">IF(E878=F878,"Рекорд","")</f>
        <v/>
      </c>
    </row>
    <row r="879" customFormat="false" ht="14.65" hidden="false" customHeight="false" outlineLevel="0" collapsed="false">
      <c r="A879" s="2" t="n">
        <v>40578</v>
      </c>
      <c r="B879" s="0" t="n">
        <v>17124</v>
      </c>
      <c r="C879" s="0" t="n">
        <f aca="false">MAX(B$2:B879)</f>
        <v>22035</v>
      </c>
      <c r="D879" s="0" t="str">
        <f aca="false">IF(B879=C879,"Рекорд","")</f>
        <v/>
      </c>
      <c r="E879" s="0" t="n">
        <v>26557</v>
      </c>
      <c r="F879" s="0" t="n">
        <f aca="false">MAX(E$2:E879)</f>
        <v>31656</v>
      </c>
      <c r="G879" s="0" t="str">
        <f aca="false">IF(E879=F879,"Рекорд","")</f>
        <v/>
      </c>
    </row>
    <row r="880" customFormat="false" ht="14.65" hidden="false" customHeight="false" outlineLevel="0" collapsed="false">
      <c r="A880" s="2" t="n">
        <v>40579</v>
      </c>
      <c r="B880" s="0" t="n">
        <v>15180</v>
      </c>
      <c r="C880" s="0" t="n">
        <f aca="false">MAX(B$2:B880)</f>
        <v>22035</v>
      </c>
      <c r="D880" s="0" t="str">
        <f aca="false">IF(B880=C880,"Рекорд","")</f>
        <v/>
      </c>
      <c r="E880" s="0" t="n">
        <v>24053</v>
      </c>
      <c r="F880" s="0" t="n">
        <f aca="false">MAX(E$2:E880)</f>
        <v>31656</v>
      </c>
      <c r="G880" s="0" t="str">
        <f aca="false">IF(E880=F880,"Рекорд","")</f>
        <v/>
      </c>
    </row>
    <row r="881" customFormat="false" ht="14.65" hidden="false" customHeight="false" outlineLevel="0" collapsed="false">
      <c r="A881" s="2" t="n">
        <v>40580</v>
      </c>
      <c r="B881" s="0" t="n">
        <v>18225</v>
      </c>
      <c r="C881" s="0" t="n">
        <f aca="false">MAX(B$2:B881)</f>
        <v>22035</v>
      </c>
      <c r="D881" s="0" t="str">
        <f aca="false">IF(B881=C881,"Рекорд","")</f>
        <v/>
      </c>
      <c r="E881" s="0" t="n">
        <v>27330</v>
      </c>
      <c r="F881" s="0" t="n">
        <f aca="false">MAX(E$2:E881)</f>
        <v>31656</v>
      </c>
      <c r="G881" s="0" t="str">
        <f aca="false">IF(E881=F881,"Рекорд","")</f>
        <v/>
      </c>
    </row>
    <row r="882" customFormat="false" ht="14.65" hidden="false" customHeight="false" outlineLevel="0" collapsed="false">
      <c r="A882" s="2" t="n">
        <v>40581</v>
      </c>
      <c r="B882" s="0" t="n">
        <v>20338</v>
      </c>
      <c r="C882" s="0" t="n">
        <f aca="false">MAX(B$2:B882)</f>
        <v>22035</v>
      </c>
      <c r="D882" s="0" t="str">
        <f aca="false">IF(B882=C882,"Рекорд","")</f>
        <v/>
      </c>
      <c r="E882" s="0" t="n">
        <v>30578</v>
      </c>
      <c r="F882" s="0" t="n">
        <f aca="false">MAX(E$2:E882)</f>
        <v>31656</v>
      </c>
      <c r="G882" s="0" t="str">
        <f aca="false">IF(E882=F882,"Рекорд","")</f>
        <v/>
      </c>
    </row>
    <row r="883" customFormat="false" ht="14.65" hidden="false" customHeight="false" outlineLevel="0" collapsed="false">
      <c r="A883" s="2" t="n">
        <v>40582</v>
      </c>
      <c r="B883" s="0" t="n">
        <v>21111</v>
      </c>
      <c r="C883" s="0" t="n">
        <f aca="false">MAX(B$2:B883)</f>
        <v>22035</v>
      </c>
      <c r="D883" s="0" t="str">
        <f aca="false">IF(B883=C883,"Рекорд","")</f>
        <v/>
      </c>
      <c r="E883" s="0" t="n">
        <v>30917</v>
      </c>
      <c r="F883" s="0" t="n">
        <f aca="false">MAX(E$2:E883)</f>
        <v>31656</v>
      </c>
      <c r="G883" s="0" t="str">
        <f aca="false">IF(E883=F883,"Рекорд","")</f>
        <v/>
      </c>
    </row>
    <row r="884" customFormat="false" ht="14.65" hidden="false" customHeight="false" outlineLevel="0" collapsed="false">
      <c r="A884" s="2" t="n">
        <v>40583</v>
      </c>
      <c r="B884" s="0" t="n">
        <v>19468</v>
      </c>
      <c r="C884" s="0" t="n">
        <f aca="false">MAX(B$2:B884)</f>
        <v>22035</v>
      </c>
      <c r="D884" s="0" t="str">
        <f aca="false">IF(B884=C884,"Рекорд","")</f>
        <v/>
      </c>
      <c r="E884" s="0" t="n">
        <v>28699</v>
      </c>
      <c r="F884" s="0" t="n">
        <f aca="false">MAX(E$2:E884)</f>
        <v>31656</v>
      </c>
      <c r="G884" s="0" t="str">
        <f aca="false">IF(E884=F884,"Рекорд","")</f>
        <v/>
      </c>
    </row>
    <row r="885" customFormat="false" ht="14.65" hidden="false" customHeight="false" outlineLevel="0" collapsed="false">
      <c r="A885" s="2" t="n">
        <v>40584</v>
      </c>
      <c r="B885" s="0" t="n">
        <v>20050</v>
      </c>
      <c r="C885" s="0" t="n">
        <f aca="false">MAX(B$2:B885)</f>
        <v>22035</v>
      </c>
      <c r="D885" s="0" t="str">
        <f aca="false">IF(B885=C885,"Рекорд","")</f>
        <v/>
      </c>
      <c r="E885" s="0" t="n">
        <v>29740</v>
      </c>
      <c r="F885" s="0" t="n">
        <f aca="false">MAX(E$2:E885)</f>
        <v>31656</v>
      </c>
      <c r="G885" s="0" t="str">
        <f aca="false">IF(E885=F885,"Рекорд","")</f>
        <v/>
      </c>
    </row>
    <row r="886" customFormat="false" ht="14.65" hidden="false" customHeight="false" outlineLevel="0" collapsed="false">
      <c r="A886" s="2" t="n">
        <v>40585</v>
      </c>
      <c r="B886" s="0" t="n">
        <v>18479</v>
      </c>
      <c r="C886" s="0" t="n">
        <f aca="false">MAX(B$2:B886)</f>
        <v>22035</v>
      </c>
      <c r="D886" s="0" t="str">
        <f aca="false">IF(B886=C886,"Рекорд","")</f>
        <v/>
      </c>
      <c r="E886" s="0" t="n">
        <v>27856</v>
      </c>
      <c r="F886" s="0" t="n">
        <f aca="false">MAX(E$2:E886)</f>
        <v>31656</v>
      </c>
      <c r="G886" s="0" t="str">
        <f aca="false">IF(E886=F886,"Рекорд","")</f>
        <v/>
      </c>
    </row>
    <row r="887" customFormat="false" ht="14.65" hidden="false" customHeight="false" outlineLevel="0" collapsed="false">
      <c r="A887" s="2" t="n">
        <v>40586</v>
      </c>
      <c r="B887" s="0" t="n">
        <v>16312</v>
      </c>
      <c r="C887" s="0" t="n">
        <f aca="false">MAX(B$2:B887)</f>
        <v>22035</v>
      </c>
      <c r="D887" s="0" t="str">
        <f aca="false">IF(B887=C887,"Рекорд","")</f>
        <v/>
      </c>
      <c r="E887" s="0" t="n">
        <v>25896</v>
      </c>
      <c r="F887" s="0" t="n">
        <f aca="false">MAX(E$2:E887)</f>
        <v>31656</v>
      </c>
      <c r="G887" s="0" t="str">
        <f aca="false">IF(E887=F887,"Рекорд","")</f>
        <v/>
      </c>
    </row>
    <row r="888" customFormat="false" ht="14.65" hidden="false" customHeight="false" outlineLevel="0" collapsed="false">
      <c r="A888" s="2" t="n">
        <v>40587</v>
      </c>
      <c r="B888" s="0" t="n">
        <v>20151</v>
      </c>
      <c r="C888" s="0" t="n">
        <f aca="false">MAX(B$2:B888)</f>
        <v>22035</v>
      </c>
      <c r="D888" s="0" t="str">
        <f aca="false">IF(B888=C888,"Рекорд","")</f>
        <v/>
      </c>
      <c r="E888" s="0" t="n">
        <v>30209</v>
      </c>
      <c r="F888" s="0" t="n">
        <f aca="false">MAX(E$2:E888)</f>
        <v>31656</v>
      </c>
      <c r="G888" s="0" t="str">
        <f aca="false">IF(E888=F888,"Рекорд","")</f>
        <v/>
      </c>
    </row>
    <row r="889" customFormat="false" ht="14.65" hidden="false" customHeight="false" outlineLevel="0" collapsed="false">
      <c r="A889" s="2" t="n">
        <v>40588</v>
      </c>
      <c r="B889" s="0" t="n">
        <v>19481</v>
      </c>
      <c r="C889" s="0" t="n">
        <f aca="false">MAX(B$2:B889)</f>
        <v>22035</v>
      </c>
      <c r="D889" s="0" t="str">
        <f aca="false">IF(B889=C889,"Рекорд","")</f>
        <v/>
      </c>
      <c r="E889" s="0" t="n">
        <v>28662</v>
      </c>
      <c r="F889" s="0" t="n">
        <f aca="false">MAX(E$2:E889)</f>
        <v>31656</v>
      </c>
      <c r="G889" s="0" t="str">
        <f aca="false">IF(E889=F889,"Рекорд","")</f>
        <v/>
      </c>
    </row>
    <row r="890" customFormat="false" ht="14.65" hidden="false" customHeight="false" outlineLevel="0" collapsed="false">
      <c r="A890" s="2" t="n">
        <v>40589</v>
      </c>
      <c r="B890" s="0" t="n">
        <v>21008</v>
      </c>
      <c r="C890" s="0" t="n">
        <f aca="false">MAX(B$2:B890)</f>
        <v>22035</v>
      </c>
      <c r="D890" s="0" t="str">
        <f aca="false">IF(B890=C890,"Рекорд","")</f>
        <v/>
      </c>
      <c r="E890" s="0" t="n">
        <v>30110</v>
      </c>
      <c r="F890" s="0" t="n">
        <f aca="false">MAX(E$2:E890)</f>
        <v>31656</v>
      </c>
      <c r="G890" s="0" t="str">
        <f aca="false">IF(E890=F890,"Рекорд","")</f>
        <v/>
      </c>
    </row>
    <row r="891" customFormat="false" ht="14.65" hidden="false" customHeight="false" outlineLevel="0" collapsed="false">
      <c r="A891" s="2" t="n">
        <v>40590</v>
      </c>
      <c r="B891" s="0" t="n">
        <v>21571</v>
      </c>
      <c r="C891" s="0" t="n">
        <f aca="false">MAX(B$2:B891)</f>
        <v>22035</v>
      </c>
      <c r="D891" s="0" t="str">
        <f aca="false">IF(B891=C891,"Рекорд","")</f>
        <v/>
      </c>
      <c r="E891" s="0" t="n">
        <v>31478</v>
      </c>
      <c r="F891" s="0" t="n">
        <f aca="false">MAX(E$2:E891)</f>
        <v>31656</v>
      </c>
      <c r="G891" s="0" t="str">
        <f aca="false">IF(E891=F891,"Рекорд","")</f>
        <v/>
      </c>
    </row>
    <row r="892" customFormat="false" ht="14.65" hidden="false" customHeight="false" outlineLevel="0" collapsed="false">
      <c r="A892" s="2" t="n">
        <v>40591</v>
      </c>
      <c r="B892" s="0" t="n">
        <v>21309</v>
      </c>
      <c r="C892" s="0" t="n">
        <f aca="false">MAX(B$2:B892)</f>
        <v>22035</v>
      </c>
      <c r="D892" s="0" t="str">
        <f aca="false">IF(B892=C892,"Рекорд","")</f>
        <v/>
      </c>
      <c r="E892" s="0" t="n">
        <v>30868</v>
      </c>
      <c r="F892" s="0" t="n">
        <f aca="false">MAX(E$2:E892)</f>
        <v>31656</v>
      </c>
      <c r="G892" s="0" t="str">
        <f aca="false">IF(E892=F892,"Рекорд","")</f>
        <v/>
      </c>
    </row>
    <row r="893" customFormat="false" ht="14.65" hidden="false" customHeight="false" outlineLevel="0" collapsed="false">
      <c r="A893" s="2" t="n">
        <v>40592</v>
      </c>
      <c r="B893" s="0" t="n">
        <v>21982</v>
      </c>
      <c r="C893" s="0" t="n">
        <f aca="false">MAX(B$2:B893)</f>
        <v>22035</v>
      </c>
      <c r="D893" s="0" t="str">
        <f aca="false">IF(B893=C893,"Рекорд","")</f>
        <v/>
      </c>
      <c r="E893" s="0" t="n">
        <v>32262</v>
      </c>
      <c r="F893" s="0" t="n">
        <f aca="false">MAX(E$2:E893)</f>
        <v>32262</v>
      </c>
      <c r="G893" s="0" t="str">
        <f aca="false">IF(E893=F893,"Рекорд","")</f>
        <v>Рекорд</v>
      </c>
    </row>
    <row r="894" customFormat="false" ht="14.65" hidden="false" customHeight="false" outlineLevel="0" collapsed="false">
      <c r="A894" s="2" t="n">
        <v>40593</v>
      </c>
      <c r="B894" s="0" t="n">
        <v>20170</v>
      </c>
      <c r="C894" s="0" t="n">
        <f aca="false">MAX(B$2:B894)</f>
        <v>22035</v>
      </c>
      <c r="D894" s="0" t="str">
        <f aca="false">IF(B894=C894,"Рекорд","")</f>
        <v/>
      </c>
      <c r="E894" s="0" t="n">
        <v>30010</v>
      </c>
      <c r="F894" s="0" t="n">
        <f aca="false">MAX(E$2:E894)</f>
        <v>32262</v>
      </c>
      <c r="G894" s="0" t="str">
        <f aca="false">IF(E894=F894,"Рекорд","")</f>
        <v/>
      </c>
    </row>
    <row r="895" customFormat="false" ht="14.65" hidden="false" customHeight="false" outlineLevel="0" collapsed="false">
      <c r="A895" s="2" t="n">
        <v>40594</v>
      </c>
      <c r="B895" s="0" t="n">
        <v>24142</v>
      </c>
      <c r="C895" s="0" t="n">
        <f aca="false">MAX(B$2:B895)</f>
        <v>24142</v>
      </c>
      <c r="D895" s="0" t="str">
        <f aca="false">IF(B895=C895,"Рекорд","")</f>
        <v>Рекорд</v>
      </c>
      <c r="E895" s="0" t="n">
        <v>34971</v>
      </c>
      <c r="F895" s="0" t="n">
        <f aca="false">MAX(E$2:E895)</f>
        <v>34971</v>
      </c>
      <c r="G895" s="0" t="str">
        <f aca="false">IF(E895=F895,"Рекорд","")</f>
        <v>Рекорд</v>
      </c>
    </row>
    <row r="896" customFormat="false" ht="14.65" hidden="false" customHeight="false" outlineLevel="0" collapsed="false">
      <c r="A896" s="2" t="n">
        <v>40595</v>
      </c>
      <c r="B896" s="0" t="n">
        <v>19690</v>
      </c>
      <c r="C896" s="0" t="n">
        <f aca="false">MAX(B$2:B896)</f>
        <v>24142</v>
      </c>
      <c r="D896" s="0" t="str">
        <f aca="false">IF(B896=C896,"Рекорд","")</f>
        <v/>
      </c>
      <c r="E896" s="0" t="n">
        <v>28540</v>
      </c>
      <c r="F896" s="0" t="n">
        <f aca="false">MAX(E$2:E896)</f>
        <v>34971</v>
      </c>
      <c r="G896" s="0" t="str">
        <f aca="false">IF(E896=F896,"Рекорд","")</f>
        <v/>
      </c>
    </row>
    <row r="897" customFormat="false" ht="14.65" hidden="false" customHeight="false" outlineLevel="0" collapsed="false">
      <c r="A897" s="2" t="n">
        <v>40596</v>
      </c>
      <c r="B897" s="0" t="n">
        <v>16174</v>
      </c>
      <c r="C897" s="0" t="n">
        <f aca="false">MAX(B$2:B897)</f>
        <v>24142</v>
      </c>
      <c r="D897" s="0" t="str">
        <f aca="false">IF(B897=C897,"Рекорд","")</f>
        <v/>
      </c>
      <c r="E897" s="0" t="n">
        <v>24752</v>
      </c>
      <c r="F897" s="0" t="n">
        <f aca="false">MAX(E$2:E897)</f>
        <v>34971</v>
      </c>
      <c r="G897" s="0" t="str">
        <f aca="false">IF(E897=F897,"Рекорд","")</f>
        <v/>
      </c>
    </row>
    <row r="898" customFormat="false" ht="14.65" hidden="false" customHeight="false" outlineLevel="0" collapsed="false">
      <c r="A898" s="2" t="n">
        <v>40597</v>
      </c>
      <c r="B898" s="0" t="n">
        <v>17422</v>
      </c>
      <c r="C898" s="0" t="n">
        <f aca="false">MAX(B$2:B898)</f>
        <v>24142</v>
      </c>
      <c r="D898" s="0" t="str">
        <f aca="false">IF(B898=C898,"Рекорд","")</f>
        <v/>
      </c>
      <c r="E898" s="0" t="n">
        <v>25942</v>
      </c>
      <c r="F898" s="0" t="n">
        <f aca="false">MAX(E$2:E898)</f>
        <v>34971</v>
      </c>
      <c r="G898" s="0" t="str">
        <f aca="false">IF(E898=F898,"Рекорд","")</f>
        <v/>
      </c>
    </row>
    <row r="899" customFormat="false" ht="14.65" hidden="false" customHeight="false" outlineLevel="0" collapsed="false">
      <c r="A899" s="2" t="n">
        <v>40598</v>
      </c>
      <c r="B899" s="0" t="n">
        <v>19071</v>
      </c>
      <c r="C899" s="0" t="n">
        <f aca="false">MAX(B$2:B899)</f>
        <v>24142</v>
      </c>
      <c r="D899" s="0" t="str">
        <f aca="false">IF(B899=C899,"Рекорд","")</f>
        <v/>
      </c>
      <c r="E899" s="0" t="n">
        <v>28106</v>
      </c>
      <c r="F899" s="0" t="n">
        <f aca="false">MAX(E$2:E899)</f>
        <v>34971</v>
      </c>
      <c r="G899" s="0" t="str">
        <f aca="false">IF(E899=F899,"Рекорд","")</f>
        <v/>
      </c>
    </row>
    <row r="900" customFormat="false" ht="14.65" hidden="false" customHeight="false" outlineLevel="0" collapsed="false">
      <c r="A900" s="2" t="n">
        <v>40599</v>
      </c>
      <c r="B900" s="0" t="n">
        <v>17557</v>
      </c>
      <c r="C900" s="0" t="n">
        <f aca="false">MAX(B$2:B900)</f>
        <v>24142</v>
      </c>
      <c r="D900" s="0" t="str">
        <f aca="false">IF(B900=C900,"Рекорд","")</f>
        <v/>
      </c>
      <c r="E900" s="0" t="n">
        <v>26236</v>
      </c>
      <c r="F900" s="0" t="n">
        <f aca="false">MAX(E$2:E900)</f>
        <v>34971</v>
      </c>
      <c r="G900" s="0" t="str">
        <f aca="false">IF(E900=F900,"Рекорд","")</f>
        <v/>
      </c>
    </row>
    <row r="901" customFormat="false" ht="14.65" hidden="false" customHeight="false" outlineLevel="0" collapsed="false">
      <c r="A901" s="2" t="n">
        <v>40600</v>
      </c>
      <c r="B901" s="0" t="n">
        <v>15844</v>
      </c>
      <c r="C901" s="0" t="n">
        <f aca="false">MAX(B$2:B901)</f>
        <v>24142</v>
      </c>
      <c r="D901" s="0" t="str">
        <f aca="false">IF(B901=C901,"Рекорд","")</f>
        <v/>
      </c>
      <c r="E901" s="0" t="n">
        <v>24603</v>
      </c>
      <c r="F901" s="0" t="n">
        <f aca="false">MAX(E$2:E901)</f>
        <v>34971</v>
      </c>
      <c r="G901" s="0" t="str">
        <f aca="false">IF(E901=F901,"Рекорд","")</f>
        <v/>
      </c>
    </row>
    <row r="902" customFormat="false" ht="14.65" hidden="false" customHeight="false" outlineLevel="0" collapsed="false">
      <c r="A902" s="2" t="n">
        <v>40601</v>
      </c>
      <c r="B902" s="0" t="n">
        <v>19751</v>
      </c>
      <c r="C902" s="0" t="n">
        <f aca="false">MAX(B$2:B902)</f>
        <v>24142</v>
      </c>
      <c r="D902" s="0" t="str">
        <f aca="false">IF(B902=C902,"Рекорд","")</f>
        <v/>
      </c>
      <c r="E902" s="0" t="n">
        <v>28539</v>
      </c>
      <c r="F902" s="0" t="n">
        <f aca="false">MAX(E$2:E902)</f>
        <v>34971</v>
      </c>
      <c r="G902" s="0" t="str">
        <f aca="false">IF(E902=F902,"Рекорд","")</f>
        <v/>
      </c>
    </row>
    <row r="903" customFormat="false" ht="14.65" hidden="false" customHeight="false" outlineLevel="0" collapsed="false">
      <c r="A903" s="2" t="n">
        <v>40602</v>
      </c>
      <c r="B903" s="0" t="n">
        <v>20183</v>
      </c>
      <c r="C903" s="0" t="n">
        <f aca="false">MAX(B$2:B903)</f>
        <v>24142</v>
      </c>
      <c r="D903" s="0" t="str">
        <f aca="false">IF(B903=C903,"Рекорд","")</f>
        <v/>
      </c>
      <c r="E903" s="0" t="n">
        <v>29192</v>
      </c>
      <c r="F903" s="0" t="n">
        <f aca="false">MAX(E$2:E903)</f>
        <v>34971</v>
      </c>
      <c r="G903" s="0" t="str">
        <f aca="false">IF(E903=F903,"Рекорд","")</f>
        <v/>
      </c>
    </row>
    <row r="904" customFormat="false" ht="14.65" hidden="false" customHeight="false" outlineLevel="0" collapsed="false">
      <c r="A904" s="2" t="n">
        <v>40603</v>
      </c>
      <c r="B904" s="0" t="n">
        <v>20398</v>
      </c>
      <c r="C904" s="0" t="n">
        <f aca="false">MAX(B$2:B904)</f>
        <v>24142</v>
      </c>
      <c r="D904" s="0" t="str">
        <f aca="false">IF(B904=C904,"Рекорд","")</f>
        <v/>
      </c>
      <c r="E904" s="0" t="n">
        <v>29928</v>
      </c>
      <c r="F904" s="0" t="n">
        <f aca="false">MAX(E$2:E904)</f>
        <v>34971</v>
      </c>
      <c r="G904" s="0" t="str">
        <f aca="false">IF(E904=F904,"Рекорд","")</f>
        <v/>
      </c>
    </row>
    <row r="905" customFormat="false" ht="14.65" hidden="false" customHeight="false" outlineLevel="0" collapsed="false">
      <c r="A905" s="2" t="n">
        <v>40604</v>
      </c>
      <c r="B905" s="0" t="n">
        <v>20523</v>
      </c>
      <c r="C905" s="0" t="n">
        <f aca="false">MAX(B$2:B905)</f>
        <v>24142</v>
      </c>
      <c r="D905" s="0" t="str">
        <f aca="false">IF(B905=C905,"Рекорд","")</f>
        <v/>
      </c>
      <c r="E905" s="0" t="n">
        <v>30253</v>
      </c>
      <c r="F905" s="0" t="n">
        <f aca="false">MAX(E$2:E905)</f>
        <v>34971</v>
      </c>
      <c r="G905" s="0" t="str">
        <f aca="false">IF(E905=F905,"Рекорд","")</f>
        <v/>
      </c>
    </row>
    <row r="906" customFormat="false" ht="14.65" hidden="false" customHeight="false" outlineLevel="0" collapsed="false">
      <c r="A906" s="2" t="n">
        <v>40605</v>
      </c>
      <c r="B906" s="0" t="n">
        <v>20279</v>
      </c>
      <c r="C906" s="0" t="n">
        <f aca="false">MAX(B$2:B906)</f>
        <v>24142</v>
      </c>
      <c r="D906" s="0" t="str">
        <f aca="false">IF(B906=C906,"Рекорд","")</f>
        <v/>
      </c>
      <c r="E906" s="0" t="n">
        <v>29990</v>
      </c>
      <c r="F906" s="0" t="n">
        <f aca="false">MAX(E$2:E906)</f>
        <v>34971</v>
      </c>
      <c r="G906" s="0" t="str">
        <f aca="false">IF(E906=F906,"Рекорд","")</f>
        <v/>
      </c>
    </row>
    <row r="907" customFormat="false" ht="14.65" hidden="false" customHeight="false" outlineLevel="0" collapsed="false">
      <c r="A907" s="2" t="n">
        <v>40606</v>
      </c>
      <c r="B907" s="0" t="n">
        <v>17740</v>
      </c>
      <c r="C907" s="0" t="n">
        <f aca="false">MAX(B$2:B907)</f>
        <v>24142</v>
      </c>
      <c r="D907" s="0" t="str">
        <f aca="false">IF(B907=C907,"Рекорд","")</f>
        <v/>
      </c>
      <c r="E907" s="0" t="n">
        <v>26404</v>
      </c>
      <c r="F907" s="0" t="n">
        <f aca="false">MAX(E$2:E907)</f>
        <v>34971</v>
      </c>
      <c r="G907" s="0" t="str">
        <f aca="false">IF(E907=F907,"Рекорд","")</f>
        <v/>
      </c>
    </row>
    <row r="908" customFormat="false" ht="14.65" hidden="false" customHeight="false" outlineLevel="0" collapsed="false">
      <c r="A908" s="2" t="n">
        <v>40607</v>
      </c>
      <c r="B908" s="0" t="n">
        <v>15170</v>
      </c>
      <c r="C908" s="0" t="n">
        <f aca="false">MAX(B$2:B908)</f>
        <v>24142</v>
      </c>
      <c r="D908" s="0" t="str">
        <f aca="false">IF(B908=C908,"Рекорд","")</f>
        <v/>
      </c>
      <c r="E908" s="0" t="n">
        <v>23840</v>
      </c>
      <c r="F908" s="0" t="n">
        <f aca="false">MAX(E$2:E908)</f>
        <v>34971</v>
      </c>
      <c r="G908" s="0" t="str">
        <f aca="false">IF(E908=F908,"Рекорд","")</f>
        <v/>
      </c>
    </row>
    <row r="909" customFormat="false" ht="14.65" hidden="false" customHeight="false" outlineLevel="0" collapsed="false">
      <c r="A909" s="2" t="n">
        <v>40608</v>
      </c>
      <c r="B909" s="0" t="n">
        <v>14654</v>
      </c>
      <c r="C909" s="0" t="n">
        <f aca="false">MAX(B$2:B909)</f>
        <v>24142</v>
      </c>
      <c r="D909" s="0" t="str">
        <f aca="false">IF(B909=C909,"Рекорд","")</f>
        <v/>
      </c>
      <c r="E909" s="0" t="n">
        <v>22290</v>
      </c>
      <c r="F909" s="0" t="n">
        <f aca="false">MAX(E$2:E909)</f>
        <v>34971</v>
      </c>
      <c r="G909" s="0" t="str">
        <f aca="false">IF(E909=F909,"Рекорд","")</f>
        <v/>
      </c>
    </row>
    <row r="910" customFormat="false" ht="14.65" hidden="false" customHeight="false" outlineLevel="0" collapsed="false">
      <c r="A910" s="2" t="n">
        <v>40609</v>
      </c>
      <c r="B910" s="0" t="n">
        <v>12439</v>
      </c>
      <c r="C910" s="0" t="n">
        <f aca="false">MAX(B$2:B910)</f>
        <v>24142</v>
      </c>
      <c r="D910" s="0" t="str">
        <f aca="false">IF(B910=C910,"Рекорд","")</f>
        <v/>
      </c>
      <c r="E910" s="0" t="n">
        <v>19294</v>
      </c>
      <c r="F910" s="0" t="n">
        <f aca="false">MAX(E$2:E910)</f>
        <v>34971</v>
      </c>
      <c r="G910" s="0" t="str">
        <f aca="false">IF(E910=F910,"Рекорд","")</f>
        <v/>
      </c>
    </row>
    <row r="911" customFormat="false" ht="14.65" hidden="false" customHeight="false" outlineLevel="0" collapsed="false">
      <c r="A911" s="2" t="n">
        <v>40610</v>
      </c>
      <c r="B911" s="0" t="n">
        <v>16518</v>
      </c>
      <c r="C911" s="0" t="n">
        <f aca="false">MAX(B$2:B911)</f>
        <v>24142</v>
      </c>
      <c r="D911" s="0" t="str">
        <f aca="false">IF(B911=C911,"Рекорд","")</f>
        <v/>
      </c>
      <c r="E911" s="0" t="n">
        <v>25311</v>
      </c>
      <c r="F911" s="0" t="n">
        <f aca="false">MAX(E$2:E911)</f>
        <v>34971</v>
      </c>
      <c r="G911" s="0" t="str">
        <f aca="false">IF(E911=F911,"Рекорд","")</f>
        <v/>
      </c>
    </row>
    <row r="912" customFormat="false" ht="14.65" hidden="false" customHeight="false" outlineLevel="0" collapsed="false">
      <c r="A912" s="2" t="n">
        <v>40611</v>
      </c>
      <c r="B912" s="0" t="n">
        <v>19356</v>
      </c>
      <c r="C912" s="0" t="n">
        <f aca="false">MAX(B$2:B912)</f>
        <v>24142</v>
      </c>
      <c r="D912" s="0" t="str">
        <f aca="false">IF(B912=C912,"Рекорд","")</f>
        <v/>
      </c>
      <c r="E912" s="0" t="n">
        <v>29019</v>
      </c>
      <c r="F912" s="0" t="n">
        <f aca="false">MAX(E$2:E912)</f>
        <v>34971</v>
      </c>
      <c r="G912" s="0" t="str">
        <f aca="false">IF(E912=F912,"Рекорд","")</f>
        <v/>
      </c>
    </row>
    <row r="913" customFormat="false" ht="14.65" hidden="false" customHeight="false" outlineLevel="0" collapsed="false">
      <c r="A913" s="2" t="n">
        <v>40612</v>
      </c>
      <c r="B913" s="0" t="n">
        <v>21279</v>
      </c>
      <c r="C913" s="0" t="n">
        <f aca="false">MAX(B$2:B913)</f>
        <v>24142</v>
      </c>
      <c r="D913" s="0" t="str">
        <f aca="false">IF(B913=C913,"Рекорд","")</f>
        <v/>
      </c>
      <c r="E913" s="0" t="n">
        <v>30872</v>
      </c>
      <c r="F913" s="0" t="n">
        <f aca="false">MAX(E$2:E913)</f>
        <v>34971</v>
      </c>
      <c r="G913" s="0" t="str">
        <f aca="false">IF(E913=F913,"Рекорд","")</f>
        <v/>
      </c>
    </row>
    <row r="914" customFormat="false" ht="14.65" hidden="false" customHeight="false" outlineLevel="0" collapsed="false">
      <c r="A914" s="2" t="n">
        <v>40613</v>
      </c>
      <c r="B914" s="0" t="n">
        <v>13688</v>
      </c>
      <c r="C914" s="0" t="n">
        <f aca="false">MAX(B$2:B914)</f>
        <v>24142</v>
      </c>
      <c r="D914" s="0" t="str">
        <f aca="false">IF(B914=C914,"Рекорд","")</f>
        <v/>
      </c>
      <c r="E914" s="0" t="n">
        <v>21356</v>
      </c>
      <c r="F914" s="0" t="n">
        <f aca="false">MAX(E$2:E914)</f>
        <v>34971</v>
      </c>
      <c r="G914" s="0" t="str">
        <f aca="false">IF(E914=F914,"Рекорд","")</f>
        <v/>
      </c>
    </row>
    <row r="915" customFormat="false" ht="14.65" hidden="false" customHeight="false" outlineLevel="0" collapsed="false">
      <c r="A915" s="2" t="n">
        <v>40614</v>
      </c>
      <c r="B915" s="0" t="n">
        <v>15295</v>
      </c>
      <c r="C915" s="0" t="n">
        <f aca="false">MAX(B$2:B915)</f>
        <v>24142</v>
      </c>
      <c r="D915" s="0" t="str">
        <f aca="false">IF(B915=C915,"Рекорд","")</f>
        <v/>
      </c>
      <c r="E915" s="0" t="n">
        <v>23157</v>
      </c>
      <c r="F915" s="0" t="n">
        <f aca="false">MAX(E$2:E915)</f>
        <v>34971</v>
      </c>
      <c r="G915" s="0" t="str">
        <f aca="false">IF(E915=F915,"Рекорд","")</f>
        <v/>
      </c>
    </row>
    <row r="916" customFormat="false" ht="14.65" hidden="false" customHeight="false" outlineLevel="0" collapsed="false">
      <c r="A916" s="2" t="n">
        <v>40615</v>
      </c>
      <c r="B916" s="0" t="n">
        <v>20937</v>
      </c>
      <c r="C916" s="0" t="n">
        <f aca="false">MAX(B$2:B916)</f>
        <v>24142</v>
      </c>
      <c r="D916" s="0" t="str">
        <f aca="false">IF(B916=C916,"Рекорд","")</f>
        <v/>
      </c>
      <c r="E916" s="0" t="n">
        <v>30699</v>
      </c>
      <c r="F916" s="0" t="n">
        <f aca="false">MAX(E$2:E916)</f>
        <v>34971</v>
      </c>
      <c r="G916" s="0" t="str">
        <f aca="false">IF(E916=F916,"Рекорд","")</f>
        <v/>
      </c>
    </row>
    <row r="917" customFormat="false" ht="14.65" hidden="false" customHeight="false" outlineLevel="0" collapsed="false">
      <c r="A917" s="2" t="n">
        <v>40616</v>
      </c>
      <c r="B917" s="0" t="n">
        <v>20156</v>
      </c>
      <c r="C917" s="0" t="n">
        <f aca="false">MAX(B$2:B917)</f>
        <v>24142</v>
      </c>
      <c r="D917" s="0" t="str">
        <f aca="false">IF(B917=C917,"Рекорд","")</f>
        <v/>
      </c>
      <c r="E917" s="0" t="n">
        <v>28692</v>
      </c>
      <c r="F917" s="0" t="n">
        <f aca="false">MAX(E$2:E917)</f>
        <v>34971</v>
      </c>
      <c r="G917" s="0" t="str">
        <f aca="false">IF(E917=F917,"Рекорд","")</f>
        <v/>
      </c>
    </row>
    <row r="918" customFormat="false" ht="14.65" hidden="false" customHeight="false" outlineLevel="0" collapsed="false">
      <c r="A918" s="2" t="n">
        <v>40617</v>
      </c>
      <c r="B918" s="0" t="n">
        <v>20466</v>
      </c>
      <c r="C918" s="0" t="n">
        <f aca="false">MAX(B$2:B918)</f>
        <v>24142</v>
      </c>
      <c r="D918" s="0" t="str">
        <f aca="false">IF(B918=C918,"Рекорд","")</f>
        <v/>
      </c>
      <c r="E918" s="0" t="n">
        <v>30167</v>
      </c>
      <c r="F918" s="0" t="n">
        <f aca="false">MAX(E$2:E918)</f>
        <v>34971</v>
      </c>
      <c r="G918" s="0" t="str">
        <f aca="false">IF(E918=F918,"Рекорд","")</f>
        <v/>
      </c>
    </row>
    <row r="919" customFormat="false" ht="14.65" hidden="false" customHeight="false" outlineLevel="0" collapsed="false">
      <c r="A919" s="2" t="n">
        <v>40618</v>
      </c>
      <c r="B919" s="0" t="n">
        <v>20928</v>
      </c>
      <c r="C919" s="0" t="n">
        <f aca="false">MAX(B$2:B919)</f>
        <v>24142</v>
      </c>
      <c r="D919" s="0" t="str">
        <f aca="false">IF(B919=C919,"Рекорд","")</f>
        <v/>
      </c>
      <c r="E919" s="0" t="n">
        <v>31485</v>
      </c>
      <c r="F919" s="0" t="n">
        <f aca="false">MAX(E$2:E919)</f>
        <v>34971</v>
      </c>
      <c r="G919" s="0" t="str">
        <f aca="false">IF(E919=F919,"Рекорд","")</f>
        <v/>
      </c>
    </row>
    <row r="920" customFormat="false" ht="14.65" hidden="false" customHeight="false" outlineLevel="0" collapsed="false">
      <c r="A920" s="2" t="n">
        <v>40619</v>
      </c>
      <c r="B920" s="0" t="n">
        <v>20942</v>
      </c>
      <c r="C920" s="0" t="n">
        <f aca="false">MAX(B$2:B920)</f>
        <v>24142</v>
      </c>
      <c r="D920" s="0" t="str">
        <f aca="false">IF(B920=C920,"Рекорд","")</f>
        <v/>
      </c>
      <c r="E920" s="0" t="n">
        <v>30848</v>
      </c>
      <c r="F920" s="0" t="n">
        <f aca="false">MAX(E$2:E920)</f>
        <v>34971</v>
      </c>
      <c r="G920" s="0" t="str">
        <f aca="false">IF(E920=F920,"Рекорд","")</f>
        <v/>
      </c>
    </row>
    <row r="921" customFormat="false" ht="14.65" hidden="false" customHeight="false" outlineLevel="0" collapsed="false">
      <c r="A921" s="2" t="n">
        <v>40620</v>
      </c>
      <c r="B921" s="0" t="n">
        <v>17439</v>
      </c>
      <c r="C921" s="0" t="n">
        <f aca="false">MAX(B$2:B921)</f>
        <v>24142</v>
      </c>
      <c r="D921" s="0" t="str">
        <f aca="false">IF(B921=C921,"Рекорд","")</f>
        <v/>
      </c>
      <c r="E921" s="0" t="n">
        <v>26976</v>
      </c>
      <c r="F921" s="0" t="n">
        <f aca="false">MAX(E$2:E921)</f>
        <v>34971</v>
      </c>
      <c r="G921" s="0" t="str">
        <f aca="false">IF(E921=F921,"Рекорд","")</f>
        <v/>
      </c>
    </row>
    <row r="922" customFormat="false" ht="14.65" hidden="false" customHeight="false" outlineLevel="0" collapsed="false">
      <c r="A922" s="2" t="n">
        <v>40621</v>
      </c>
      <c r="B922" s="0" t="n">
        <v>14519</v>
      </c>
      <c r="C922" s="0" t="n">
        <f aca="false">MAX(B$2:B922)</f>
        <v>24142</v>
      </c>
      <c r="D922" s="0" t="str">
        <f aca="false">IF(B922=C922,"Рекорд","")</f>
        <v/>
      </c>
      <c r="E922" s="0" t="n">
        <v>21392</v>
      </c>
      <c r="F922" s="0" t="n">
        <f aca="false">MAX(E$2:E922)</f>
        <v>34971</v>
      </c>
      <c r="G922" s="0" t="str">
        <f aca="false">IF(E922=F922,"Рекорд","")</f>
        <v/>
      </c>
    </row>
    <row r="923" customFormat="false" ht="14.65" hidden="false" customHeight="false" outlineLevel="0" collapsed="false">
      <c r="A923" s="2" t="n">
        <v>40622</v>
      </c>
      <c r="B923" s="0" t="n">
        <v>19894</v>
      </c>
      <c r="C923" s="0" t="n">
        <f aca="false">MAX(B$2:B923)</f>
        <v>24142</v>
      </c>
      <c r="D923" s="0" t="str">
        <f aca="false">IF(B923=C923,"Рекорд","")</f>
        <v/>
      </c>
      <c r="E923" s="0" t="n">
        <v>29497</v>
      </c>
      <c r="F923" s="0" t="n">
        <f aca="false">MAX(E$2:E923)</f>
        <v>34971</v>
      </c>
      <c r="G923" s="0" t="str">
        <f aca="false">IF(E923=F923,"Рекорд","")</f>
        <v/>
      </c>
    </row>
    <row r="924" customFormat="false" ht="14.65" hidden="false" customHeight="false" outlineLevel="0" collapsed="false">
      <c r="A924" s="2" t="n">
        <v>40623</v>
      </c>
      <c r="B924" s="0" t="n">
        <v>20721</v>
      </c>
      <c r="C924" s="0" t="n">
        <f aca="false">MAX(B$2:B924)</f>
        <v>24142</v>
      </c>
      <c r="D924" s="0" t="str">
        <f aca="false">IF(B924=C924,"Рекорд","")</f>
        <v/>
      </c>
      <c r="E924" s="0" t="n">
        <v>29733</v>
      </c>
      <c r="F924" s="0" t="n">
        <f aca="false">MAX(E$2:E924)</f>
        <v>34971</v>
      </c>
      <c r="G924" s="0" t="str">
        <f aca="false">IF(E924=F924,"Рекорд","")</f>
        <v/>
      </c>
    </row>
    <row r="925" customFormat="false" ht="14.65" hidden="false" customHeight="false" outlineLevel="0" collapsed="false">
      <c r="A925" s="2" t="n">
        <v>40624</v>
      </c>
      <c r="B925" s="0" t="n">
        <v>19871</v>
      </c>
      <c r="C925" s="0" t="n">
        <f aca="false">MAX(B$2:B925)</f>
        <v>24142</v>
      </c>
      <c r="D925" s="0" t="str">
        <f aca="false">IF(B925=C925,"Рекорд","")</f>
        <v/>
      </c>
      <c r="E925" s="0" t="n">
        <v>28347</v>
      </c>
      <c r="F925" s="0" t="n">
        <f aca="false">MAX(E$2:E925)</f>
        <v>34971</v>
      </c>
      <c r="G925" s="0" t="str">
        <f aca="false">IF(E925=F925,"Рекорд","")</f>
        <v/>
      </c>
    </row>
    <row r="926" customFormat="false" ht="14.65" hidden="false" customHeight="false" outlineLevel="0" collapsed="false">
      <c r="A926" s="2" t="n">
        <v>40625</v>
      </c>
      <c r="B926" s="0" t="n">
        <v>18050</v>
      </c>
      <c r="C926" s="0" t="n">
        <f aca="false">MAX(B$2:B926)</f>
        <v>24142</v>
      </c>
      <c r="D926" s="0" t="str">
        <f aca="false">IF(B926=C926,"Рекорд","")</f>
        <v/>
      </c>
      <c r="E926" s="0" t="n">
        <v>27607</v>
      </c>
      <c r="F926" s="0" t="n">
        <f aca="false">MAX(E$2:E926)</f>
        <v>34971</v>
      </c>
      <c r="G926" s="0" t="str">
        <f aca="false">IF(E926=F926,"Рекорд","")</f>
        <v/>
      </c>
    </row>
    <row r="927" customFormat="false" ht="14.65" hidden="false" customHeight="false" outlineLevel="0" collapsed="false">
      <c r="A927" s="2" t="n">
        <v>40626</v>
      </c>
      <c r="B927" s="0" t="n">
        <v>18268</v>
      </c>
      <c r="C927" s="0" t="n">
        <f aca="false">MAX(B$2:B927)</f>
        <v>24142</v>
      </c>
      <c r="D927" s="0" t="str">
        <f aca="false">IF(B927=C927,"Рекорд","")</f>
        <v/>
      </c>
      <c r="E927" s="0" t="n">
        <v>28585</v>
      </c>
      <c r="F927" s="0" t="n">
        <f aca="false">MAX(E$2:E927)</f>
        <v>34971</v>
      </c>
      <c r="G927" s="0" t="str">
        <f aca="false">IF(E927=F927,"Рекорд","")</f>
        <v/>
      </c>
    </row>
    <row r="928" customFormat="false" ht="14.65" hidden="false" customHeight="false" outlineLevel="0" collapsed="false">
      <c r="A928" s="2" t="n">
        <v>40627</v>
      </c>
      <c r="B928" s="0" t="n">
        <v>16099</v>
      </c>
      <c r="C928" s="0" t="n">
        <f aca="false">MAX(B$2:B928)</f>
        <v>24142</v>
      </c>
      <c r="D928" s="0" t="str">
        <f aca="false">IF(B928=C928,"Рекорд","")</f>
        <v/>
      </c>
      <c r="E928" s="0" t="n">
        <v>25917</v>
      </c>
      <c r="F928" s="0" t="n">
        <f aca="false">MAX(E$2:E928)</f>
        <v>34971</v>
      </c>
      <c r="G928" s="0" t="str">
        <f aca="false">IF(E928=F928,"Рекорд","")</f>
        <v/>
      </c>
    </row>
    <row r="929" customFormat="false" ht="14.65" hidden="false" customHeight="false" outlineLevel="0" collapsed="false">
      <c r="A929" s="2" t="n">
        <v>40628</v>
      </c>
      <c r="B929" s="0" t="n">
        <v>14287</v>
      </c>
      <c r="C929" s="0" t="n">
        <f aca="false">MAX(B$2:B929)</f>
        <v>24142</v>
      </c>
      <c r="D929" s="0" t="str">
        <f aca="false">IF(B929=C929,"Рекорд","")</f>
        <v/>
      </c>
      <c r="E929" s="0" t="n">
        <v>22981</v>
      </c>
      <c r="F929" s="0" t="n">
        <f aca="false">MAX(E$2:E929)</f>
        <v>34971</v>
      </c>
      <c r="G929" s="0" t="str">
        <f aca="false">IF(E929=F929,"Рекорд","")</f>
        <v/>
      </c>
    </row>
    <row r="930" customFormat="false" ht="14.65" hidden="false" customHeight="false" outlineLevel="0" collapsed="false">
      <c r="A930" s="2" t="n">
        <v>40629</v>
      </c>
      <c r="B930" s="0" t="n">
        <v>17580</v>
      </c>
      <c r="C930" s="0" t="n">
        <f aca="false">MAX(B$2:B930)</f>
        <v>24142</v>
      </c>
      <c r="D930" s="0" t="str">
        <f aca="false">IF(B930=C930,"Рекорд","")</f>
        <v/>
      </c>
      <c r="E930" s="0" t="n">
        <v>26602</v>
      </c>
      <c r="F930" s="0" t="n">
        <f aca="false">MAX(E$2:E930)</f>
        <v>34971</v>
      </c>
      <c r="G930" s="0" t="str">
        <f aca="false">IF(E930=F930,"Рекорд","")</f>
        <v/>
      </c>
    </row>
    <row r="931" customFormat="false" ht="14.65" hidden="false" customHeight="false" outlineLevel="0" collapsed="false">
      <c r="A931" s="2" t="n">
        <v>40630</v>
      </c>
      <c r="B931" s="0" t="n">
        <v>19555</v>
      </c>
      <c r="C931" s="0" t="n">
        <f aca="false">MAX(B$2:B931)</f>
        <v>24142</v>
      </c>
      <c r="D931" s="0" t="str">
        <f aca="false">IF(B931=C931,"Рекорд","")</f>
        <v/>
      </c>
      <c r="E931" s="0" t="n">
        <v>29053</v>
      </c>
      <c r="F931" s="0" t="n">
        <f aca="false">MAX(E$2:E931)</f>
        <v>34971</v>
      </c>
      <c r="G931" s="0" t="str">
        <f aca="false">IF(E931=F931,"Рекорд","")</f>
        <v/>
      </c>
    </row>
    <row r="932" customFormat="false" ht="14.65" hidden="false" customHeight="false" outlineLevel="0" collapsed="false">
      <c r="A932" s="2" t="n">
        <v>40631</v>
      </c>
      <c r="B932" s="0" t="n">
        <v>18365</v>
      </c>
      <c r="C932" s="0" t="n">
        <f aca="false">MAX(B$2:B932)</f>
        <v>24142</v>
      </c>
      <c r="D932" s="0" t="str">
        <f aca="false">IF(B932=C932,"Рекорд","")</f>
        <v/>
      </c>
      <c r="E932" s="0" t="n">
        <v>27841</v>
      </c>
      <c r="F932" s="0" t="n">
        <f aca="false">MAX(E$2:E932)</f>
        <v>34971</v>
      </c>
      <c r="G932" s="0" t="str">
        <f aca="false">IF(E932=F932,"Рекорд","")</f>
        <v/>
      </c>
    </row>
    <row r="933" customFormat="false" ht="14.65" hidden="false" customHeight="false" outlineLevel="0" collapsed="false">
      <c r="A933" s="2" t="n">
        <v>40632</v>
      </c>
      <c r="B933" s="0" t="n">
        <v>18689</v>
      </c>
      <c r="C933" s="0" t="n">
        <f aca="false">MAX(B$2:B933)</f>
        <v>24142</v>
      </c>
      <c r="D933" s="0" t="str">
        <f aca="false">IF(B933=C933,"Рекорд","")</f>
        <v/>
      </c>
      <c r="E933" s="0" t="n">
        <v>28615</v>
      </c>
      <c r="F933" s="0" t="n">
        <f aca="false">MAX(E$2:E933)</f>
        <v>34971</v>
      </c>
      <c r="G933" s="0" t="str">
        <f aca="false">IF(E933=F933,"Рекорд","")</f>
        <v/>
      </c>
    </row>
    <row r="934" customFormat="false" ht="14.65" hidden="false" customHeight="false" outlineLevel="0" collapsed="false">
      <c r="A934" s="2" t="n">
        <v>40633</v>
      </c>
      <c r="B934" s="0" t="n">
        <v>18708</v>
      </c>
      <c r="C934" s="0" t="n">
        <f aca="false">MAX(B$2:B934)</f>
        <v>24142</v>
      </c>
      <c r="D934" s="0" t="str">
        <f aca="false">IF(B934=C934,"Рекорд","")</f>
        <v/>
      </c>
      <c r="E934" s="0" t="n">
        <v>27195</v>
      </c>
      <c r="F934" s="0" t="n">
        <f aca="false">MAX(E$2:E934)</f>
        <v>34971</v>
      </c>
      <c r="G934" s="0" t="str">
        <f aca="false">IF(E934=F934,"Рекорд","")</f>
        <v/>
      </c>
    </row>
    <row r="935" customFormat="false" ht="14.65" hidden="false" customHeight="false" outlineLevel="0" collapsed="false">
      <c r="A935" s="2" t="n">
        <v>40634</v>
      </c>
      <c r="B935" s="0" t="n">
        <v>15787</v>
      </c>
      <c r="C935" s="0" t="n">
        <f aca="false">MAX(B$2:B935)</f>
        <v>24142</v>
      </c>
      <c r="D935" s="0" t="str">
        <f aca="false">IF(B935=C935,"Рекорд","")</f>
        <v/>
      </c>
      <c r="E935" s="0" t="n">
        <v>23331</v>
      </c>
      <c r="F935" s="0" t="n">
        <f aca="false">MAX(E$2:E935)</f>
        <v>34971</v>
      </c>
      <c r="G935" s="0" t="str">
        <f aca="false">IF(E935=F935,"Рекорд","")</f>
        <v/>
      </c>
    </row>
    <row r="936" customFormat="false" ht="14.65" hidden="false" customHeight="false" outlineLevel="0" collapsed="false">
      <c r="A936" s="2" t="n">
        <v>40635</v>
      </c>
      <c r="B936" s="0" t="n">
        <v>14361</v>
      </c>
      <c r="C936" s="0" t="n">
        <f aca="false">MAX(B$2:B936)</f>
        <v>24142</v>
      </c>
      <c r="D936" s="0" t="str">
        <f aca="false">IF(B936=C936,"Рекорд","")</f>
        <v/>
      </c>
      <c r="E936" s="0" t="n">
        <v>22479</v>
      </c>
      <c r="F936" s="0" t="n">
        <f aca="false">MAX(E$2:E936)</f>
        <v>34971</v>
      </c>
      <c r="G936" s="0" t="str">
        <f aca="false">IF(E936=F936,"Рекорд","")</f>
        <v/>
      </c>
    </row>
    <row r="937" customFormat="false" ht="14.65" hidden="false" customHeight="false" outlineLevel="0" collapsed="false">
      <c r="A937" s="2" t="n">
        <v>40636</v>
      </c>
      <c r="B937" s="0" t="n">
        <v>18718</v>
      </c>
      <c r="C937" s="0" t="n">
        <f aca="false">MAX(B$2:B937)</f>
        <v>24142</v>
      </c>
      <c r="D937" s="0" t="str">
        <f aca="false">IF(B937=C937,"Рекорд","")</f>
        <v/>
      </c>
      <c r="E937" s="0" t="n">
        <v>27533</v>
      </c>
      <c r="F937" s="0" t="n">
        <f aca="false">MAX(E$2:E937)</f>
        <v>34971</v>
      </c>
      <c r="G937" s="0" t="str">
        <f aca="false">IF(E937=F937,"Рекорд","")</f>
        <v/>
      </c>
    </row>
    <row r="938" customFormat="false" ht="14.65" hidden="false" customHeight="false" outlineLevel="0" collapsed="false">
      <c r="A938" s="2" t="n">
        <v>40637</v>
      </c>
      <c r="B938" s="0" t="n">
        <v>18718</v>
      </c>
      <c r="C938" s="0" t="n">
        <f aca="false">MAX(B$2:B938)</f>
        <v>24142</v>
      </c>
      <c r="D938" s="0" t="str">
        <f aca="false">IF(B938=C938,"Рекорд","")</f>
        <v/>
      </c>
      <c r="E938" s="0" t="n">
        <v>26915</v>
      </c>
      <c r="F938" s="0" t="n">
        <f aca="false">MAX(E$2:E938)</f>
        <v>34971</v>
      </c>
      <c r="G938" s="0" t="str">
        <f aca="false">IF(E938=F938,"Рекорд","")</f>
        <v/>
      </c>
    </row>
    <row r="939" customFormat="false" ht="14.65" hidden="false" customHeight="false" outlineLevel="0" collapsed="false">
      <c r="A939" s="2" t="n">
        <v>40638</v>
      </c>
      <c r="B939" s="0" t="n">
        <v>18370</v>
      </c>
      <c r="C939" s="0" t="n">
        <f aca="false">MAX(B$2:B939)</f>
        <v>24142</v>
      </c>
      <c r="D939" s="0" t="str">
        <f aca="false">IF(B939=C939,"Рекорд","")</f>
        <v/>
      </c>
      <c r="E939" s="0" t="n">
        <v>25625</v>
      </c>
      <c r="F939" s="0" t="n">
        <f aca="false">MAX(E$2:E939)</f>
        <v>34971</v>
      </c>
      <c r="G939" s="0" t="str">
        <f aca="false">IF(E939=F939,"Рекорд","")</f>
        <v/>
      </c>
    </row>
    <row r="940" customFormat="false" ht="14.65" hidden="false" customHeight="false" outlineLevel="0" collapsed="false">
      <c r="A940" s="2" t="n">
        <v>40639</v>
      </c>
      <c r="B940" s="0" t="n">
        <v>19551</v>
      </c>
      <c r="C940" s="0" t="n">
        <f aca="false">MAX(B$2:B940)</f>
        <v>24142</v>
      </c>
      <c r="D940" s="0" t="str">
        <f aca="false">IF(B940=C940,"Рекорд","")</f>
        <v/>
      </c>
      <c r="E940" s="0" t="n">
        <v>27893</v>
      </c>
      <c r="F940" s="0" t="n">
        <f aca="false">MAX(E$2:E940)</f>
        <v>34971</v>
      </c>
      <c r="G940" s="0" t="str">
        <f aca="false">IF(E940=F940,"Рекорд","")</f>
        <v/>
      </c>
    </row>
    <row r="941" customFormat="false" ht="14.65" hidden="false" customHeight="false" outlineLevel="0" collapsed="false">
      <c r="A941" s="2" t="n">
        <v>40640</v>
      </c>
      <c r="B941" s="0" t="n">
        <v>19783</v>
      </c>
      <c r="C941" s="0" t="n">
        <f aca="false">MAX(B$2:B941)</f>
        <v>24142</v>
      </c>
      <c r="D941" s="0" t="str">
        <f aca="false">IF(B941=C941,"Рекорд","")</f>
        <v/>
      </c>
      <c r="E941" s="0" t="n">
        <v>28609</v>
      </c>
      <c r="F941" s="0" t="n">
        <f aca="false">MAX(E$2:E941)</f>
        <v>34971</v>
      </c>
      <c r="G941" s="0" t="str">
        <f aca="false">IF(E941=F941,"Рекорд","")</f>
        <v/>
      </c>
    </row>
    <row r="942" customFormat="false" ht="14.65" hidden="false" customHeight="false" outlineLevel="0" collapsed="false">
      <c r="A942" s="2" t="n">
        <v>40641</v>
      </c>
      <c r="B942" s="0" t="n">
        <v>17989</v>
      </c>
      <c r="C942" s="0" t="n">
        <f aca="false">MAX(B$2:B942)</f>
        <v>24142</v>
      </c>
      <c r="D942" s="0" t="str">
        <f aca="false">IF(B942=C942,"Рекорд","")</f>
        <v/>
      </c>
      <c r="E942" s="0" t="n">
        <v>26434</v>
      </c>
      <c r="F942" s="0" t="n">
        <f aca="false">MAX(E$2:E942)</f>
        <v>34971</v>
      </c>
      <c r="G942" s="0" t="str">
        <f aca="false">IF(E942=F942,"Рекорд","")</f>
        <v/>
      </c>
    </row>
    <row r="943" customFormat="false" ht="14.65" hidden="false" customHeight="false" outlineLevel="0" collapsed="false">
      <c r="A943" s="2" t="n">
        <v>40642</v>
      </c>
      <c r="B943" s="0" t="n">
        <v>15862</v>
      </c>
      <c r="C943" s="0" t="n">
        <f aca="false">MAX(B$2:B943)</f>
        <v>24142</v>
      </c>
      <c r="D943" s="0" t="str">
        <f aca="false">IF(B943=C943,"Рекорд","")</f>
        <v/>
      </c>
      <c r="E943" s="0" t="n">
        <v>24620</v>
      </c>
      <c r="F943" s="0" t="n">
        <f aca="false">MAX(E$2:E943)</f>
        <v>34971</v>
      </c>
      <c r="G943" s="0" t="str">
        <f aca="false">IF(E943=F943,"Рекорд","")</f>
        <v/>
      </c>
    </row>
    <row r="944" customFormat="false" ht="14.65" hidden="false" customHeight="false" outlineLevel="0" collapsed="false">
      <c r="A944" s="2" t="n">
        <v>40643</v>
      </c>
      <c r="B944" s="0" t="n">
        <v>20722</v>
      </c>
      <c r="C944" s="0" t="n">
        <f aca="false">MAX(B$2:B944)</f>
        <v>24142</v>
      </c>
      <c r="D944" s="0" t="str">
        <f aca="false">IF(B944=C944,"Рекорд","")</f>
        <v/>
      </c>
      <c r="E944" s="0" t="n">
        <v>29954</v>
      </c>
      <c r="F944" s="0" t="n">
        <f aca="false">MAX(E$2:E944)</f>
        <v>34971</v>
      </c>
      <c r="G944" s="0" t="str">
        <f aca="false">IF(E944=F944,"Рекорд","")</f>
        <v/>
      </c>
    </row>
    <row r="945" customFormat="false" ht="14.65" hidden="false" customHeight="false" outlineLevel="0" collapsed="false">
      <c r="A945" s="2" t="n">
        <v>40644</v>
      </c>
      <c r="B945" s="0" t="n">
        <v>21159</v>
      </c>
      <c r="C945" s="0" t="n">
        <f aca="false">MAX(B$2:B945)</f>
        <v>24142</v>
      </c>
      <c r="D945" s="0" t="str">
        <f aca="false">IF(B945=C945,"Рекорд","")</f>
        <v/>
      </c>
      <c r="E945" s="0" t="n">
        <v>30586</v>
      </c>
      <c r="F945" s="0" t="n">
        <f aca="false">MAX(E$2:E945)</f>
        <v>34971</v>
      </c>
      <c r="G945" s="0" t="str">
        <f aca="false">IF(E945=F945,"Рекорд","")</f>
        <v/>
      </c>
    </row>
    <row r="946" customFormat="false" ht="14.65" hidden="false" customHeight="false" outlineLevel="0" collapsed="false">
      <c r="A946" s="2" t="n">
        <v>40645</v>
      </c>
      <c r="B946" s="0" t="n">
        <v>20633</v>
      </c>
      <c r="C946" s="0" t="n">
        <f aca="false">MAX(B$2:B946)</f>
        <v>24142</v>
      </c>
      <c r="D946" s="0" t="str">
        <f aca="false">IF(B946=C946,"Рекорд","")</f>
        <v/>
      </c>
      <c r="E946" s="0" t="n">
        <v>30000</v>
      </c>
      <c r="F946" s="0" t="n">
        <f aca="false">MAX(E$2:E946)</f>
        <v>34971</v>
      </c>
      <c r="G946" s="0" t="str">
        <f aca="false">IF(E946=F946,"Рекорд","")</f>
        <v/>
      </c>
    </row>
    <row r="947" customFormat="false" ht="14.65" hidden="false" customHeight="false" outlineLevel="0" collapsed="false">
      <c r="A947" s="2" t="n">
        <v>40646</v>
      </c>
      <c r="B947" s="0" t="n">
        <v>20753</v>
      </c>
      <c r="C947" s="0" t="n">
        <f aca="false">MAX(B$2:B947)</f>
        <v>24142</v>
      </c>
      <c r="D947" s="0" t="str">
        <f aca="false">IF(B947=C947,"Рекорд","")</f>
        <v/>
      </c>
      <c r="E947" s="0" t="n">
        <v>29838</v>
      </c>
      <c r="F947" s="0" t="n">
        <f aca="false">MAX(E$2:E947)</f>
        <v>34971</v>
      </c>
      <c r="G947" s="0" t="str">
        <f aca="false">IF(E947=F947,"Рекорд","")</f>
        <v/>
      </c>
    </row>
    <row r="948" customFormat="false" ht="14.65" hidden="false" customHeight="false" outlineLevel="0" collapsed="false">
      <c r="A948" s="2" t="n">
        <v>40647</v>
      </c>
      <c r="B948" s="0" t="n">
        <v>19767</v>
      </c>
      <c r="C948" s="0" t="n">
        <f aca="false">MAX(B$2:B948)</f>
        <v>24142</v>
      </c>
      <c r="D948" s="0" t="str">
        <f aca="false">IF(B948=C948,"Рекорд","")</f>
        <v/>
      </c>
      <c r="E948" s="0" t="n">
        <v>28526</v>
      </c>
      <c r="F948" s="0" t="n">
        <f aca="false">MAX(E$2:E948)</f>
        <v>34971</v>
      </c>
      <c r="G948" s="0" t="str">
        <f aca="false">IF(E948=F948,"Рекорд","")</f>
        <v/>
      </c>
    </row>
    <row r="949" customFormat="false" ht="14.65" hidden="false" customHeight="false" outlineLevel="0" collapsed="false">
      <c r="A949" s="2" t="n">
        <v>40648</v>
      </c>
      <c r="B949" s="0" t="n">
        <v>19051</v>
      </c>
      <c r="C949" s="0" t="n">
        <f aca="false">MAX(B$2:B949)</f>
        <v>24142</v>
      </c>
      <c r="D949" s="0" t="str">
        <f aca="false">IF(B949=C949,"Рекорд","")</f>
        <v/>
      </c>
      <c r="E949" s="0" t="n">
        <v>28094</v>
      </c>
      <c r="F949" s="0" t="n">
        <f aca="false">MAX(E$2:E949)</f>
        <v>34971</v>
      </c>
      <c r="G949" s="0" t="str">
        <f aca="false">IF(E949=F949,"Рекорд","")</f>
        <v/>
      </c>
    </row>
    <row r="950" customFormat="false" ht="14.65" hidden="false" customHeight="false" outlineLevel="0" collapsed="false">
      <c r="A950" s="2" t="n">
        <v>40649</v>
      </c>
      <c r="B950" s="0" t="n">
        <v>15733</v>
      </c>
      <c r="C950" s="0" t="n">
        <f aca="false">MAX(B$2:B950)</f>
        <v>24142</v>
      </c>
      <c r="D950" s="0" t="str">
        <f aca="false">IF(B950=C950,"Рекорд","")</f>
        <v/>
      </c>
      <c r="E950" s="0" t="n">
        <v>24247</v>
      </c>
      <c r="F950" s="0" t="n">
        <f aca="false">MAX(E$2:E950)</f>
        <v>34971</v>
      </c>
      <c r="G950" s="0" t="str">
        <f aca="false">IF(E950=F950,"Рекорд","")</f>
        <v/>
      </c>
    </row>
    <row r="951" customFormat="false" ht="14.65" hidden="false" customHeight="false" outlineLevel="0" collapsed="false">
      <c r="A951" s="2" t="n">
        <v>40650</v>
      </c>
      <c r="B951" s="0" t="n">
        <v>21848</v>
      </c>
      <c r="C951" s="0" t="n">
        <f aca="false">MAX(B$2:B951)</f>
        <v>24142</v>
      </c>
      <c r="D951" s="0" t="str">
        <f aca="false">IF(B951=C951,"Рекорд","")</f>
        <v/>
      </c>
      <c r="E951" s="0" t="n">
        <v>31564</v>
      </c>
      <c r="F951" s="0" t="n">
        <f aca="false">MAX(E$2:E951)</f>
        <v>34971</v>
      </c>
      <c r="G951" s="0" t="str">
        <f aca="false">IF(E951=F951,"Рекорд","")</f>
        <v/>
      </c>
    </row>
    <row r="952" customFormat="false" ht="14.65" hidden="false" customHeight="false" outlineLevel="0" collapsed="false">
      <c r="A952" s="2" t="n">
        <v>40651</v>
      </c>
      <c r="B952" s="0" t="n">
        <v>19653</v>
      </c>
      <c r="C952" s="0" t="n">
        <f aca="false">MAX(B$2:B952)</f>
        <v>24142</v>
      </c>
      <c r="D952" s="0" t="str">
        <f aca="false">IF(B952=C952,"Рекорд","")</f>
        <v/>
      </c>
      <c r="E952" s="0" t="n">
        <v>27784</v>
      </c>
      <c r="F952" s="0" t="n">
        <f aca="false">MAX(E$2:E952)</f>
        <v>34971</v>
      </c>
      <c r="G952" s="0" t="str">
        <f aca="false">IF(E952=F952,"Рекорд","")</f>
        <v/>
      </c>
    </row>
    <row r="953" customFormat="false" ht="14.65" hidden="false" customHeight="false" outlineLevel="0" collapsed="false">
      <c r="A953" s="2" t="n">
        <v>40652</v>
      </c>
      <c r="B953" s="0" t="n">
        <v>22240</v>
      </c>
      <c r="C953" s="0" t="n">
        <f aca="false">MAX(B$2:B953)</f>
        <v>24142</v>
      </c>
      <c r="D953" s="0" t="str">
        <f aca="false">IF(B953=C953,"Рекорд","")</f>
        <v/>
      </c>
      <c r="E953" s="0" t="n">
        <v>32269</v>
      </c>
      <c r="F953" s="0" t="n">
        <f aca="false">MAX(E$2:E953)</f>
        <v>34971</v>
      </c>
      <c r="G953" s="0" t="str">
        <f aca="false">IF(E953=F953,"Рекорд","")</f>
        <v/>
      </c>
    </row>
    <row r="954" customFormat="false" ht="14.65" hidden="false" customHeight="false" outlineLevel="0" collapsed="false">
      <c r="A954" s="2" t="n">
        <v>40653</v>
      </c>
      <c r="B954" s="0" t="n">
        <v>22546</v>
      </c>
      <c r="C954" s="0" t="n">
        <f aca="false">MAX(B$2:B954)</f>
        <v>24142</v>
      </c>
      <c r="D954" s="0" t="str">
        <f aca="false">IF(B954=C954,"Рекорд","")</f>
        <v/>
      </c>
      <c r="E954" s="0" t="n">
        <v>32130</v>
      </c>
      <c r="F954" s="0" t="n">
        <f aca="false">MAX(E$2:E954)</f>
        <v>34971</v>
      </c>
      <c r="G954" s="0" t="str">
        <f aca="false">IF(E954=F954,"Рекорд","")</f>
        <v/>
      </c>
    </row>
    <row r="955" customFormat="false" ht="14.65" hidden="false" customHeight="false" outlineLevel="0" collapsed="false">
      <c r="A955" s="2" t="n">
        <v>40654</v>
      </c>
      <c r="B955" s="0" t="n">
        <v>21878</v>
      </c>
      <c r="C955" s="0" t="n">
        <f aca="false">MAX(B$2:B955)</f>
        <v>24142</v>
      </c>
      <c r="D955" s="0" t="str">
        <f aca="false">IF(B955=C955,"Рекорд","")</f>
        <v/>
      </c>
      <c r="E955" s="0" t="n">
        <v>31774</v>
      </c>
      <c r="F955" s="0" t="n">
        <f aca="false">MAX(E$2:E955)</f>
        <v>34971</v>
      </c>
      <c r="G955" s="0" t="str">
        <f aca="false">IF(E955=F955,"Рекорд","")</f>
        <v/>
      </c>
    </row>
    <row r="956" customFormat="false" ht="14.65" hidden="false" customHeight="false" outlineLevel="0" collapsed="false">
      <c r="A956" s="2" t="n">
        <v>40655</v>
      </c>
      <c r="B956" s="0" t="n">
        <v>19717</v>
      </c>
      <c r="C956" s="0" t="n">
        <f aca="false">MAX(B$2:B956)</f>
        <v>24142</v>
      </c>
      <c r="D956" s="0" t="str">
        <f aca="false">IF(B956=C956,"Рекорд","")</f>
        <v/>
      </c>
      <c r="E956" s="0" t="n">
        <v>28955</v>
      </c>
      <c r="F956" s="0" t="n">
        <f aca="false">MAX(E$2:E956)</f>
        <v>34971</v>
      </c>
      <c r="G956" s="0" t="str">
        <f aca="false">IF(E956=F956,"Рекорд","")</f>
        <v/>
      </c>
    </row>
    <row r="957" customFormat="false" ht="14.65" hidden="false" customHeight="false" outlineLevel="0" collapsed="false">
      <c r="A957" s="2" t="n">
        <v>40656</v>
      </c>
      <c r="B957" s="0" t="n">
        <v>15884</v>
      </c>
      <c r="C957" s="0" t="n">
        <f aca="false">MAX(B$2:B957)</f>
        <v>24142</v>
      </c>
      <c r="D957" s="0" t="str">
        <f aca="false">IF(B957=C957,"Рекорд","")</f>
        <v/>
      </c>
      <c r="E957" s="0" t="n">
        <v>24154</v>
      </c>
      <c r="F957" s="0" t="n">
        <f aca="false">MAX(E$2:E957)</f>
        <v>34971</v>
      </c>
      <c r="G957" s="0" t="str">
        <f aca="false">IF(E957=F957,"Рекорд","")</f>
        <v/>
      </c>
    </row>
    <row r="958" customFormat="false" ht="14.65" hidden="false" customHeight="false" outlineLevel="0" collapsed="false">
      <c r="A958" s="2" t="n">
        <v>40657</v>
      </c>
      <c r="B958" s="0" t="n">
        <v>18953</v>
      </c>
      <c r="C958" s="0" t="n">
        <f aca="false">MAX(B$2:B958)</f>
        <v>24142</v>
      </c>
      <c r="D958" s="0" t="str">
        <f aca="false">IF(B958=C958,"Рекорд","")</f>
        <v/>
      </c>
      <c r="E958" s="0" t="n">
        <v>27901</v>
      </c>
      <c r="F958" s="0" t="n">
        <f aca="false">MAX(E$2:E958)</f>
        <v>34971</v>
      </c>
      <c r="G958" s="0" t="str">
        <f aca="false">IF(E958=F958,"Рекорд","")</f>
        <v/>
      </c>
    </row>
    <row r="959" customFormat="false" ht="14.65" hidden="false" customHeight="false" outlineLevel="0" collapsed="false">
      <c r="A959" s="2" t="n">
        <v>40658</v>
      </c>
      <c r="B959" s="0" t="n">
        <v>22664</v>
      </c>
      <c r="C959" s="0" t="n">
        <f aca="false">MAX(B$2:B959)</f>
        <v>24142</v>
      </c>
      <c r="D959" s="0" t="str">
        <f aca="false">IF(B959=C959,"Рекорд","")</f>
        <v/>
      </c>
      <c r="E959" s="0" t="n">
        <v>32279</v>
      </c>
      <c r="F959" s="0" t="n">
        <f aca="false">MAX(E$2:E959)</f>
        <v>34971</v>
      </c>
      <c r="G959" s="0" t="str">
        <f aca="false">IF(E959=F959,"Рекорд","")</f>
        <v/>
      </c>
    </row>
    <row r="960" customFormat="false" ht="14.65" hidden="false" customHeight="false" outlineLevel="0" collapsed="false">
      <c r="A960" s="2" t="n">
        <v>40659</v>
      </c>
      <c r="B960" s="0" t="n">
        <v>21371</v>
      </c>
      <c r="C960" s="0" t="n">
        <f aca="false">MAX(B$2:B960)</f>
        <v>24142</v>
      </c>
      <c r="D960" s="0" t="str">
        <f aca="false">IF(B960=C960,"Рекорд","")</f>
        <v/>
      </c>
      <c r="E960" s="0" t="n">
        <v>30806</v>
      </c>
      <c r="F960" s="0" t="n">
        <f aca="false">MAX(E$2:E960)</f>
        <v>34971</v>
      </c>
      <c r="G960" s="0" t="str">
        <f aca="false">IF(E960=F960,"Рекорд","")</f>
        <v/>
      </c>
    </row>
    <row r="961" customFormat="false" ht="14.65" hidden="false" customHeight="false" outlineLevel="0" collapsed="false">
      <c r="A961" s="2" t="n">
        <v>40660</v>
      </c>
      <c r="B961" s="0" t="n">
        <v>21494</v>
      </c>
      <c r="C961" s="0" t="n">
        <f aca="false">MAX(B$2:B961)</f>
        <v>24142</v>
      </c>
      <c r="D961" s="0" t="str">
        <f aca="false">IF(B961=C961,"Рекорд","")</f>
        <v/>
      </c>
      <c r="E961" s="0" t="n">
        <v>31458</v>
      </c>
      <c r="F961" s="0" t="n">
        <f aca="false">MAX(E$2:E961)</f>
        <v>34971</v>
      </c>
      <c r="G961" s="0" t="str">
        <f aca="false">IF(E961=F961,"Рекорд","")</f>
        <v/>
      </c>
    </row>
    <row r="962" customFormat="false" ht="14.65" hidden="false" customHeight="false" outlineLevel="0" collapsed="false">
      <c r="A962" s="2" t="n">
        <v>40661</v>
      </c>
      <c r="B962" s="0" t="n">
        <v>19566</v>
      </c>
      <c r="C962" s="0" t="n">
        <f aca="false">MAX(B$2:B962)</f>
        <v>24142</v>
      </c>
      <c r="D962" s="0" t="str">
        <f aca="false">IF(B962=C962,"Рекорд","")</f>
        <v/>
      </c>
      <c r="E962" s="0" t="n">
        <v>28930</v>
      </c>
      <c r="F962" s="0" t="n">
        <f aca="false">MAX(E$2:E962)</f>
        <v>34971</v>
      </c>
      <c r="G962" s="0" t="str">
        <f aca="false">IF(E962=F962,"Рекорд","")</f>
        <v/>
      </c>
    </row>
    <row r="963" customFormat="false" ht="14.65" hidden="false" customHeight="false" outlineLevel="0" collapsed="false">
      <c r="A963" s="2" t="n">
        <v>40662</v>
      </c>
      <c r="B963" s="0" t="n">
        <v>17144</v>
      </c>
      <c r="C963" s="0" t="n">
        <f aca="false">MAX(B$2:B963)</f>
        <v>24142</v>
      </c>
      <c r="D963" s="0" t="str">
        <f aca="false">IF(B963=C963,"Рекорд","")</f>
        <v/>
      </c>
      <c r="E963" s="0" t="n">
        <v>25635</v>
      </c>
      <c r="F963" s="0" t="n">
        <f aca="false">MAX(E$2:E963)</f>
        <v>34971</v>
      </c>
      <c r="G963" s="0" t="str">
        <f aca="false">IF(E963=F963,"Рекорд","")</f>
        <v/>
      </c>
    </row>
    <row r="964" customFormat="false" ht="14.65" hidden="false" customHeight="false" outlineLevel="0" collapsed="false">
      <c r="A964" s="2" t="n">
        <v>40663</v>
      </c>
      <c r="B964" s="0" t="n">
        <v>12309</v>
      </c>
      <c r="C964" s="0" t="n">
        <f aca="false">MAX(B$2:B964)</f>
        <v>24142</v>
      </c>
      <c r="D964" s="0" t="str">
        <f aca="false">IF(B964=C964,"Рекорд","")</f>
        <v/>
      </c>
      <c r="E964" s="0" t="n">
        <v>18903</v>
      </c>
      <c r="F964" s="0" t="n">
        <f aca="false">MAX(E$2:E964)</f>
        <v>34971</v>
      </c>
      <c r="G964" s="0" t="str">
        <f aca="false">IF(E964=F964,"Рекорд","")</f>
        <v/>
      </c>
    </row>
    <row r="965" customFormat="false" ht="14.65" hidden="false" customHeight="false" outlineLevel="0" collapsed="false">
      <c r="A965" s="2" t="n">
        <v>40664</v>
      </c>
      <c r="B965" s="0" t="n">
        <v>13411</v>
      </c>
      <c r="C965" s="0" t="n">
        <f aca="false">MAX(B$2:B965)</f>
        <v>24142</v>
      </c>
      <c r="D965" s="0" t="str">
        <f aca="false">IF(B965=C965,"Рекорд","")</f>
        <v/>
      </c>
      <c r="E965" s="0" t="n">
        <v>21659</v>
      </c>
      <c r="F965" s="0" t="n">
        <f aca="false">MAX(E$2:E965)</f>
        <v>34971</v>
      </c>
      <c r="G965" s="0" t="str">
        <f aca="false">IF(E965=F965,"Рекорд","")</f>
        <v/>
      </c>
    </row>
    <row r="966" customFormat="false" ht="14.65" hidden="false" customHeight="false" outlineLevel="0" collapsed="false">
      <c r="A966" s="2" t="n">
        <v>40665</v>
      </c>
      <c r="B966" s="0" t="n">
        <v>17807</v>
      </c>
      <c r="C966" s="0" t="n">
        <f aca="false">MAX(B$2:B966)</f>
        <v>24142</v>
      </c>
      <c r="D966" s="0" t="str">
        <f aca="false">IF(B966=C966,"Рекорд","")</f>
        <v/>
      </c>
      <c r="E966" s="0" t="n">
        <v>26665</v>
      </c>
      <c r="F966" s="0" t="n">
        <f aca="false">MAX(E$2:E966)</f>
        <v>34971</v>
      </c>
      <c r="G966" s="0" t="str">
        <f aca="false">IF(E966=F966,"Рекорд","")</f>
        <v/>
      </c>
    </row>
    <row r="967" customFormat="false" ht="14.65" hidden="false" customHeight="false" outlineLevel="0" collapsed="false">
      <c r="A967" s="2" t="n">
        <v>40666</v>
      </c>
      <c r="B967" s="0" t="n">
        <v>20352</v>
      </c>
      <c r="C967" s="0" t="n">
        <f aca="false">MAX(B$2:B967)</f>
        <v>24142</v>
      </c>
      <c r="D967" s="0" t="str">
        <f aca="false">IF(B967=C967,"Рекорд","")</f>
        <v/>
      </c>
      <c r="E967" s="0" t="n">
        <v>30110</v>
      </c>
      <c r="F967" s="0" t="n">
        <f aca="false">MAX(E$2:E967)</f>
        <v>34971</v>
      </c>
      <c r="G967" s="0" t="str">
        <f aca="false">IF(E967=F967,"Рекорд","")</f>
        <v/>
      </c>
    </row>
    <row r="968" customFormat="false" ht="14.65" hidden="false" customHeight="false" outlineLevel="0" collapsed="false">
      <c r="A968" s="2" t="n">
        <v>40667</v>
      </c>
      <c r="B968" s="0" t="n">
        <v>20450</v>
      </c>
      <c r="C968" s="0" t="n">
        <f aca="false">MAX(B$2:B968)</f>
        <v>24142</v>
      </c>
      <c r="D968" s="0" t="str">
        <f aca="false">IF(B968=C968,"Рекорд","")</f>
        <v/>
      </c>
      <c r="E968" s="0" t="n">
        <v>30057</v>
      </c>
      <c r="F968" s="0" t="n">
        <f aca="false">MAX(E$2:E968)</f>
        <v>34971</v>
      </c>
      <c r="G968" s="0" t="str">
        <f aca="false">IF(E968=F968,"Рекорд","")</f>
        <v/>
      </c>
    </row>
    <row r="969" customFormat="false" ht="14.65" hidden="false" customHeight="false" outlineLevel="0" collapsed="false">
      <c r="A969" s="2" t="n">
        <v>40668</v>
      </c>
      <c r="B969" s="0" t="n">
        <v>19721</v>
      </c>
      <c r="C969" s="0" t="n">
        <f aca="false">MAX(B$2:B969)</f>
        <v>24142</v>
      </c>
      <c r="D969" s="0" t="str">
        <f aca="false">IF(B969=C969,"Рекорд","")</f>
        <v/>
      </c>
      <c r="E969" s="0" t="n">
        <v>29139</v>
      </c>
      <c r="F969" s="0" t="n">
        <f aca="false">MAX(E$2:E969)</f>
        <v>34971</v>
      </c>
      <c r="G969" s="0" t="str">
        <f aca="false">IF(E969=F969,"Рекорд","")</f>
        <v/>
      </c>
    </row>
    <row r="970" customFormat="false" ht="14.65" hidden="false" customHeight="false" outlineLevel="0" collapsed="false">
      <c r="A970" s="2" t="n">
        <v>40669</v>
      </c>
      <c r="B970" s="0" t="n">
        <v>16975</v>
      </c>
      <c r="C970" s="0" t="n">
        <f aca="false">MAX(B$2:B970)</f>
        <v>24142</v>
      </c>
      <c r="D970" s="0" t="str">
        <f aca="false">IF(B970=C970,"Рекорд","")</f>
        <v/>
      </c>
      <c r="E970" s="0" t="n">
        <v>26163</v>
      </c>
      <c r="F970" s="0" t="n">
        <f aca="false">MAX(E$2:E970)</f>
        <v>34971</v>
      </c>
      <c r="G970" s="0" t="str">
        <f aca="false">IF(E970=F970,"Рекорд","")</f>
        <v/>
      </c>
    </row>
    <row r="971" customFormat="false" ht="14.65" hidden="false" customHeight="false" outlineLevel="0" collapsed="false">
      <c r="A971" s="2" t="n">
        <v>40670</v>
      </c>
      <c r="B971" s="0" t="n">
        <v>13163</v>
      </c>
      <c r="C971" s="0" t="n">
        <f aca="false">MAX(B$2:B971)</f>
        <v>24142</v>
      </c>
      <c r="D971" s="0" t="str">
        <f aca="false">IF(B971=C971,"Рекорд","")</f>
        <v/>
      </c>
      <c r="E971" s="0" t="n">
        <v>20199</v>
      </c>
      <c r="F971" s="0" t="n">
        <f aca="false">MAX(E$2:E971)</f>
        <v>34971</v>
      </c>
      <c r="G971" s="0" t="str">
        <f aca="false">IF(E971=F971,"Рекорд","")</f>
        <v/>
      </c>
    </row>
    <row r="972" customFormat="false" ht="14.65" hidden="false" customHeight="false" outlineLevel="0" collapsed="false">
      <c r="A972" s="2" t="n">
        <v>40671</v>
      </c>
      <c r="B972" s="0" t="n">
        <v>14174</v>
      </c>
      <c r="C972" s="0" t="n">
        <f aca="false">MAX(B$2:B972)</f>
        <v>24142</v>
      </c>
      <c r="D972" s="0" t="str">
        <f aca="false">IF(B972=C972,"Рекорд","")</f>
        <v/>
      </c>
      <c r="E972" s="0" t="n">
        <v>21735</v>
      </c>
      <c r="F972" s="0" t="n">
        <f aca="false">MAX(E$2:E972)</f>
        <v>34971</v>
      </c>
      <c r="G972" s="0" t="str">
        <f aca="false">IF(E972=F972,"Рекорд","")</f>
        <v/>
      </c>
    </row>
    <row r="973" customFormat="false" ht="14.65" hidden="false" customHeight="false" outlineLevel="0" collapsed="false">
      <c r="A973" s="2" t="n">
        <v>40672</v>
      </c>
      <c r="B973" s="0" t="n">
        <v>17945</v>
      </c>
      <c r="C973" s="0" t="n">
        <f aca="false">MAX(B$2:B973)</f>
        <v>24142</v>
      </c>
      <c r="D973" s="0" t="str">
        <f aca="false">IF(B973=C973,"Рекорд","")</f>
        <v/>
      </c>
      <c r="E973" s="0" t="n">
        <v>27269</v>
      </c>
      <c r="F973" s="0" t="n">
        <f aca="false">MAX(E$2:E973)</f>
        <v>34971</v>
      </c>
      <c r="G973" s="0" t="str">
        <f aca="false">IF(E973=F973,"Рекорд","")</f>
        <v/>
      </c>
    </row>
    <row r="974" customFormat="false" ht="14.65" hidden="false" customHeight="false" outlineLevel="0" collapsed="false">
      <c r="A974" s="2" t="n">
        <v>40673</v>
      </c>
      <c r="B974" s="0" t="n">
        <v>21689</v>
      </c>
      <c r="C974" s="0" t="n">
        <f aca="false">MAX(B$2:B974)</f>
        <v>24142</v>
      </c>
      <c r="D974" s="0" t="str">
        <f aca="false">IF(B974=C974,"Рекорд","")</f>
        <v/>
      </c>
      <c r="E974" s="0" t="n">
        <v>31078</v>
      </c>
      <c r="F974" s="0" t="n">
        <f aca="false">MAX(E$2:E974)</f>
        <v>34971</v>
      </c>
      <c r="G974" s="0" t="str">
        <f aca="false">IF(E974=F974,"Рекорд","")</f>
        <v/>
      </c>
    </row>
    <row r="975" customFormat="false" ht="14.65" hidden="false" customHeight="false" outlineLevel="0" collapsed="false">
      <c r="A975" s="2" t="n">
        <v>40674</v>
      </c>
      <c r="B975" s="0" t="n">
        <v>19427</v>
      </c>
      <c r="C975" s="0" t="n">
        <f aca="false">MAX(B$2:B975)</f>
        <v>24142</v>
      </c>
      <c r="D975" s="0" t="str">
        <f aca="false">IF(B975=C975,"Рекорд","")</f>
        <v/>
      </c>
      <c r="E975" s="0" t="n">
        <v>27565</v>
      </c>
      <c r="F975" s="0" t="n">
        <f aca="false">MAX(E$2:E975)</f>
        <v>34971</v>
      </c>
      <c r="G975" s="0" t="str">
        <f aca="false">IF(E975=F975,"Рекорд","")</f>
        <v/>
      </c>
    </row>
    <row r="976" customFormat="false" ht="14.65" hidden="false" customHeight="false" outlineLevel="0" collapsed="false">
      <c r="A976" s="2" t="n">
        <v>40675</v>
      </c>
      <c r="B976" s="0" t="n">
        <v>21084</v>
      </c>
      <c r="C976" s="0" t="n">
        <f aca="false">MAX(B$2:B976)</f>
        <v>24142</v>
      </c>
      <c r="D976" s="0" t="str">
        <f aca="false">IF(B976=C976,"Рекорд","")</f>
        <v/>
      </c>
      <c r="E976" s="0" t="n">
        <v>30074</v>
      </c>
      <c r="F976" s="0" t="n">
        <f aca="false">MAX(E$2:E976)</f>
        <v>34971</v>
      </c>
      <c r="G976" s="0" t="str">
        <f aca="false">IF(E976=F976,"Рекорд","")</f>
        <v/>
      </c>
    </row>
    <row r="977" customFormat="false" ht="14.65" hidden="false" customHeight="false" outlineLevel="0" collapsed="false">
      <c r="A977" s="2" t="n">
        <v>40676</v>
      </c>
      <c r="B977" s="0" t="n">
        <v>18736</v>
      </c>
      <c r="C977" s="0" t="n">
        <f aca="false">MAX(B$2:B977)</f>
        <v>24142</v>
      </c>
      <c r="D977" s="0" t="str">
        <f aca="false">IF(B977=C977,"Рекорд","")</f>
        <v/>
      </c>
      <c r="E977" s="0" t="n">
        <v>26969</v>
      </c>
      <c r="F977" s="0" t="n">
        <f aca="false">MAX(E$2:E977)</f>
        <v>34971</v>
      </c>
      <c r="G977" s="0" t="str">
        <f aca="false">IF(E977=F977,"Рекорд","")</f>
        <v/>
      </c>
    </row>
    <row r="978" customFormat="false" ht="14.65" hidden="false" customHeight="false" outlineLevel="0" collapsed="false">
      <c r="A978" s="2" t="n">
        <v>40677</v>
      </c>
      <c r="B978" s="0" t="n">
        <v>15116</v>
      </c>
      <c r="C978" s="0" t="n">
        <f aca="false">MAX(B$2:B978)</f>
        <v>24142</v>
      </c>
      <c r="D978" s="0" t="str">
        <f aca="false">IF(B978=C978,"Рекорд","")</f>
        <v/>
      </c>
      <c r="E978" s="0" t="n">
        <v>22898</v>
      </c>
      <c r="F978" s="0" t="n">
        <f aca="false">MAX(E$2:E978)</f>
        <v>34971</v>
      </c>
      <c r="G978" s="0" t="str">
        <f aca="false">IF(E978=F978,"Рекорд","")</f>
        <v/>
      </c>
    </row>
    <row r="979" customFormat="false" ht="14.65" hidden="false" customHeight="false" outlineLevel="0" collapsed="false">
      <c r="A979" s="2" t="n">
        <v>40678</v>
      </c>
      <c r="B979" s="0" t="n">
        <v>21130</v>
      </c>
      <c r="C979" s="0" t="n">
        <f aca="false">MAX(B$2:B979)</f>
        <v>24142</v>
      </c>
      <c r="D979" s="0" t="str">
        <f aca="false">IF(B979=C979,"Рекорд","")</f>
        <v/>
      </c>
      <c r="E979" s="0" t="n">
        <v>30189</v>
      </c>
      <c r="F979" s="0" t="n">
        <f aca="false">MAX(E$2:E979)</f>
        <v>34971</v>
      </c>
      <c r="G979" s="0" t="str">
        <f aca="false">IF(E979=F979,"Рекорд","")</f>
        <v/>
      </c>
    </row>
    <row r="980" customFormat="false" ht="14.65" hidden="false" customHeight="false" outlineLevel="0" collapsed="false">
      <c r="A980" s="2" t="n">
        <v>40679</v>
      </c>
      <c r="B980" s="0" t="n">
        <v>22283</v>
      </c>
      <c r="C980" s="0" t="n">
        <f aca="false">MAX(B$2:B980)</f>
        <v>24142</v>
      </c>
      <c r="D980" s="0" t="str">
        <f aca="false">IF(B980=C980,"Рекорд","")</f>
        <v/>
      </c>
      <c r="E980" s="0" t="n">
        <v>31532</v>
      </c>
      <c r="F980" s="0" t="n">
        <f aca="false">MAX(E$2:E980)</f>
        <v>34971</v>
      </c>
      <c r="G980" s="0" t="str">
        <f aca="false">IF(E980=F980,"Рекорд","")</f>
        <v/>
      </c>
    </row>
    <row r="981" customFormat="false" ht="14.65" hidden="false" customHeight="false" outlineLevel="0" collapsed="false">
      <c r="A981" s="2" t="n">
        <v>40680</v>
      </c>
      <c r="B981" s="0" t="n">
        <v>21893</v>
      </c>
      <c r="C981" s="0" t="n">
        <f aca="false">MAX(B$2:B981)</f>
        <v>24142</v>
      </c>
      <c r="D981" s="0" t="str">
        <f aca="false">IF(B981=C981,"Рекорд","")</f>
        <v/>
      </c>
      <c r="E981" s="0" t="n">
        <v>31084</v>
      </c>
      <c r="F981" s="0" t="n">
        <f aca="false">MAX(E$2:E981)</f>
        <v>34971</v>
      </c>
      <c r="G981" s="0" t="str">
        <f aca="false">IF(E981=F981,"Рекорд","")</f>
        <v/>
      </c>
    </row>
    <row r="982" customFormat="false" ht="14.65" hidden="false" customHeight="false" outlineLevel="0" collapsed="false">
      <c r="A982" s="2" t="n">
        <v>40681</v>
      </c>
      <c r="B982" s="0" t="n">
        <v>21708</v>
      </c>
      <c r="C982" s="0" t="n">
        <f aca="false">MAX(B$2:B982)</f>
        <v>24142</v>
      </c>
      <c r="D982" s="0" t="str">
        <f aca="false">IF(B982=C982,"Рекорд","")</f>
        <v/>
      </c>
      <c r="E982" s="0" t="n">
        <v>31040</v>
      </c>
      <c r="F982" s="0" t="n">
        <f aca="false">MAX(E$2:E982)</f>
        <v>34971</v>
      </c>
      <c r="G982" s="0" t="str">
        <f aca="false">IF(E982=F982,"Рекорд","")</f>
        <v/>
      </c>
    </row>
    <row r="983" customFormat="false" ht="14.65" hidden="false" customHeight="false" outlineLevel="0" collapsed="false">
      <c r="A983" s="2" t="n">
        <v>40682</v>
      </c>
      <c r="B983" s="0" t="n">
        <v>21216</v>
      </c>
      <c r="C983" s="0" t="n">
        <f aca="false">MAX(B$2:B983)</f>
        <v>24142</v>
      </c>
      <c r="D983" s="0" t="str">
        <f aca="false">IF(B983=C983,"Рекорд","")</f>
        <v/>
      </c>
      <c r="E983" s="0" t="n">
        <v>30655</v>
      </c>
      <c r="F983" s="0" t="n">
        <f aca="false">MAX(E$2:E983)</f>
        <v>34971</v>
      </c>
      <c r="G983" s="0" t="str">
        <f aca="false">IF(E983=F983,"Рекорд","")</f>
        <v/>
      </c>
    </row>
    <row r="984" customFormat="false" ht="14.65" hidden="false" customHeight="false" outlineLevel="0" collapsed="false">
      <c r="A984" s="2" t="n">
        <v>40683</v>
      </c>
      <c r="B984" s="0" t="n">
        <v>17782</v>
      </c>
      <c r="C984" s="0" t="n">
        <f aca="false">MAX(B$2:B984)</f>
        <v>24142</v>
      </c>
      <c r="D984" s="0" t="str">
        <f aca="false">IF(B984=C984,"Рекорд","")</f>
        <v/>
      </c>
      <c r="E984" s="0" t="n">
        <v>26428</v>
      </c>
      <c r="F984" s="0" t="n">
        <f aca="false">MAX(E$2:E984)</f>
        <v>34971</v>
      </c>
      <c r="G984" s="0" t="str">
        <f aca="false">IF(E984=F984,"Рекорд","")</f>
        <v/>
      </c>
    </row>
    <row r="985" customFormat="false" ht="14.65" hidden="false" customHeight="false" outlineLevel="0" collapsed="false">
      <c r="A985" s="2" t="n">
        <v>40684</v>
      </c>
      <c r="B985" s="0" t="n">
        <v>14147</v>
      </c>
      <c r="C985" s="0" t="n">
        <f aca="false">MAX(B$2:B985)</f>
        <v>24142</v>
      </c>
      <c r="D985" s="0" t="str">
        <f aca="false">IF(B985=C985,"Рекорд","")</f>
        <v/>
      </c>
      <c r="E985" s="0" t="n">
        <v>21771</v>
      </c>
      <c r="F985" s="0" t="n">
        <f aca="false">MAX(E$2:E985)</f>
        <v>34971</v>
      </c>
      <c r="G985" s="0" t="str">
        <f aca="false">IF(E985=F985,"Рекорд","")</f>
        <v/>
      </c>
    </row>
    <row r="986" customFormat="false" ht="14.65" hidden="false" customHeight="false" outlineLevel="0" collapsed="false">
      <c r="A986" s="2" t="n">
        <v>40685</v>
      </c>
      <c r="B986" s="0" t="n">
        <v>18973</v>
      </c>
      <c r="C986" s="0" t="n">
        <f aca="false">MAX(B$2:B986)</f>
        <v>24142</v>
      </c>
      <c r="D986" s="0" t="str">
        <f aca="false">IF(B986=C986,"Рекорд","")</f>
        <v/>
      </c>
      <c r="E986" s="0" t="n">
        <v>27504</v>
      </c>
      <c r="F986" s="0" t="n">
        <f aca="false">MAX(E$2:E986)</f>
        <v>34971</v>
      </c>
      <c r="G986" s="0" t="str">
        <f aca="false">IF(E986=F986,"Рекорд","")</f>
        <v/>
      </c>
    </row>
    <row r="987" customFormat="false" ht="14.65" hidden="false" customHeight="false" outlineLevel="0" collapsed="false">
      <c r="A987" s="2" t="n">
        <v>40686</v>
      </c>
      <c r="B987" s="0" t="n">
        <v>21121</v>
      </c>
      <c r="C987" s="0" t="n">
        <f aca="false">MAX(B$2:B987)</f>
        <v>24142</v>
      </c>
      <c r="D987" s="0" t="str">
        <f aca="false">IF(B987=C987,"Рекорд","")</f>
        <v/>
      </c>
      <c r="E987" s="0" t="n">
        <v>30361</v>
      </c>
      <c r="F987" s="0" t="n">
        <f aca="false">MAX(E$2:E987)</f>
        <v>34971</v>
      </c>
      <c r="G987" s="0" t="str">
        <f aca="false">IF(E987=F987,"Рекорд","")</f>
        <v/>
      </c>
    </row>
    <row r="988" customFormat="false" ht="14.65" hidden="false" customHeight="false" outlineLevel="0" collapsed="false">
      <c r="A988" s="2" t="n">
        <v>40687</v>
      </c>
      <c r="B988" s="0" t="n">
        <v>20475</v>
      </c>
      <c r="C988" s="0" t="n">
        <f aca="false">MAX(B$2:B988)</f>
        <v>24142</v>
      </c>
      <c r="D988" s="0" t="str">
        <f aca="false">IF(B988=C988,"Рекорд","")</f>
        <v/>
      </c>
      <c r="E988" s="0" t="n">
        <v>29941</v>
      </c>
      <c r="F988" s="0" t="n">
        <f aca="false">MAX(E$2:E988)</f>
        <v>34971</v>
      </c>
      <c r="G988" s="0" t="str">
        <f aca="false">IF(E988=F988,"Рекорд","")</f>
        <v/>
      </c>
    </row>
    <row r="989" customFormat="false" ht="14.65" hidden="false" customHeight="false" outlineLevel="0" collapsed="false">
      <c r="A989" s="2" t="n">
        <v>40688</v>
      </c>
      <c r="B989" s="0" t="n">
        <v>19310</v>
      </c>
      <c r="C989" s="0" t="n">
        <f aca="false">MAX(B$2:B989)</f>
        <v>24142</v>
      </c>
      <c r="D989" s="0" t="str">
        <f aca="false">IF(B989=C989,"Рекорд","")</f>
        <v/>
      </c>
      <c r="E989" s="0" t="n">
        <v>27922</v>
      </c>
      <c r="F989" s="0" t="n">
        <f aca="false">MAX(E$2:E989)</f>
        <v>34971</v>
      </c>
      <c r="G989" s="0" t="str">
        <f aca="false">IF(E989=F989,"Рекорд","")</f>
        <v/>
      </c>
    </row>
    <row r="990" customFormat="false" ht="14.65" hidden="false" customHeight="false" outlineLevel="0" collapsed="false">
      <c r="A990" s="2" t="n">
        <v>40689</v>
      </c>
      <c r="B990" s="0" t="n">
        <v>18468</v>
      </c>
      <c r="C990" s="0" t="n">
        <f aca="false">MAX(B$2:B990)</f>
        <v>24142</v>
      </c>
      <c r="D990" s="0" t="str">
        <f aca="false">IF(B990=C990,"Рекорд","")</f>
        <v/>
      </c>
      <c r="E990" s="0" t="n">
        <v>27064</v>
      </c>
      <c r="F990" s="0" t="n">
        <f aca="false">MAX(E$2:E990)</f>
        <v>34971</v>
      </c>
      <c r="G990" s="0" t="str">
        <f aca="false">IF(E990=F990,"Рекорд","")</f>
        <v/>
      </c>
    </row>
    <row r="991" customFormat="false" ht="14.65" hidden="false" customHeight="false" outlineLevel="0" collapsed="false">
      <c r="A991" s="2" t="n">
        <v>40690</v>
      </c>
      <c r="B991" s="0" t="n">
        <v>15369</v>
      </c>
      <c r="C991" s="0" t="n">
        <f aca="false">MAX(B$2:B991)</f>
        <v>24142</v>
      </c>
      <c r="D991" s="0" t="str">
        <f aca="false">IF(B991=C991,"Рекорд","")</f>
        <v/>
      </c>
      <c r="E991" s="0" t="n">
        <v>22595</v>
      </c>
      <c r="F991" s="0" t="n">
        <f aca="false">MAX(E$2:E991)</f>
        <v>34971</v>
      </c>
      <c r="G991" s="0" t="str">
        <f aca="false">IF(E991=F991,"Рекорд","")</f>
        <v/>
      </c>
    </row>
    <row r="992" customFormat="false" ht="14.65" hidden="false" customHeight="false" outlineLevel="0" collapsed="false">
      <c r="A992" s="2" t="n">
        <v>40691</v>
      </c>
      <c r="B992" s="0" t="n">
        <v>12892</v>
      </c>
      <c r="C992" s="0" t="n">
        <f aca="false">MAX(B$2:B992)</f>
        <v>24142</v>
      </c>
      <c r="D992" s="0" t="str">
        <f aca="false">IF(B992=C992,"Рекорд","")</f>
        <v/>
      </c>
      <c r="E992" s="0" t="n">
        <v>19940</v>
      </c>
      <c r="F992" s="0" t="n">
        <f aca="false">MAX(E$2:E992)</f>
        <v>34971</v>
      </c>
      <c r="G992" s="0" t="str">
        <f aca="false">IF(E992=F992,"Рекорд","")</f>
        <v/>
      </c>
    </row>
    <row r="993" customFormat="false" ht="14.65" hidden="false" customHeight="false" outlineLevel="0" collapsed="false">
      <c r="A993" s="2" t="n">
        <v>40692</v>
      </c>
      <c r="B993" s="0" t="n">
        <v>16106</v>
      </c>
      <c r="C993" s="0" t="n">
        <f aca="false">MAX(B$2:B993)</f>
        <v>24142</v>
      </c>
      <c r="D993" s="0" t="str">
        <f aca="false">IF(B993=C993,"Рекорд","")</f>
        <v/>
      </c>
      <c r="E993" s="0" t="n">
        <v>23741</v>
      </c>
      <c r="F993" s="0" t="n">
        <f aca="false">MAX(E$2:E993)</f>
        <v>34971</v>
      </c>
      <c r="G993" s="0" t="str">
        <f aca="false">IF(E993=F993,"Рекорд","")</f>
        <v/>
      </c>
    </row>
    <row r="994" customFormat="false" ht="14.65" hidden="false" customHeight="false" outlineLevel="0" collapsed="false">
      <c r="A994" s="2" t="n">
        <v>40693</v>
      </c>
      <c r="B994" s="0" t="n">
        <v>18297</v>
      </c>
      <c r="C994" s="0" t="n">
        <f aca="false">MAX(B$2:B994)</f>
        <v>24142</v>
      </c>
      <c r="D994" s="0" t="str">
        <f aca="false">IF(B994=C994,"Рекорд","")</f>
        <v/>
      </c>
      <c r="E994" s="0" t="n">
        <v>27149</v>
      </c>
      <c r="F994" s="0" t="n">
        <f aca="false">MAX(E$2:E994)</f>
        <v>34971</v>
      </c>
      <c r="G994" s="0" t="str">
        <f aca="false">IF(E994=F994,"Рекорд","")</f>
        <v/>
      </c>
    </row>
    <row r="995" customFormat="false" ht="14.65" hidden="false" customHeight="false" outlineLevel="0" collapsed="false">
      <c r="A995" s="2" t="n">
        <v>40694</v>
      </c>
      <c r="B995" s="0" t="n">
        <v>17659</v>
      </c>
      <c r="C995" s="0" t="n">
        <f aca="false">MAX(B$2:B995)</f>
        <v>24142</v>
      </c>
      <c r="D995" s="0" t="str">
        <f aca="false">IF(B995=C995,"Рекорд","")</f>
        <v/>
      </c>
      <c r="E995" s="0" t="n">
        <v>25949</v>
      </c>
      <c r="F995" s="0" t="n">
        <f aca="false">MAX(E$2:E995)</f>
        <v>34971</v>
      </c>
      <c r="G995" s="0" t="str">
        <f aca="false">IF(E995=F995,"Рекорд","")</f>
        <v/>
      </c>
    </row>
    <row r="996" customFormat="false" ht="14.65" hidden="false" customHeight="false" outlineLevel="0" collapsed="false">
      <c r="A996" s="2" t="n">
        <v>40695</v>
      </c>
      <c r="B996" s="0" t="n">
        <v>16587</v>
      </c>
      <c r="C996" s="0" t="n">
        <f aca="false">MAX(B$2:B996)</f>
        <v>24142</v>
      </c>
      <c r="D996" s="0" t="str">
        <f aca="false">IF(B996=C996,"Рекорд","")</f>
        <v/>
      </c>
      <c r="E996" s="0" t="n">
        <v>24559</v>
      </c>
      <c r="F996" s="0" t="n">
        <f aca="false">MAX(E$2:E996)</f>
        <v>34971</v>
      </c>
      <c r="G996" s="0" t="str">
        <f aca="false">IF(E996=F996,"Рекорд","")</f>
        <v/>
      </c>
    </row>
    <row r="997" customFormat="false" ht="14.65" hidden="false" customHeight="false" outlineLevel="0" collapsed="false">
      <c r="A997" s="2" t="n">
        <v>40696</v>
      </c>
      <c r="B997" s="0" t="n">
        <v>16652</v>
      </c>
      <c r="C997" s="0" t="n">
        <f aca="false">MAX(B$2:B997)</f>
        <v>24142</v>
      </c>
      <c r="D997" s="0" t="str">
        <f aca="false">IF(B997=C997,"Рекорд","")</f>
        <v/>
      </c>
      <c r="E997" s="0" t="n">
        <v>24424</v>
      </c>
      <c r="F997" s="0" t="n">
        <f aca="false">MAX(E$2:E997)</f>
        <v>34971</v>
      </c>
      <c r="G997" s="0" t="str">
        <f aca="false">IF(E997=F997,"Рекорд","")</f>
        <v/>
      </c>
    </row>
    <row r="998" customFormat="false" ht="14.65" hidden="false" customHeight="false" outlineLevel="0" collapsed="false">
      <c r="A998" s="2" t="n">
        <v>40697</v>
      </c>
      <c r="B998" s="0" t="n">
        <v>14549</v>
      </c>
      <c r="C998" s="0" t="n">
        <f aca="false">MAX(B$2:B998)</f>
        <v>24142</v>
      </c>
      <c r="D998" s="0" t="str">
        <f aca="false">IF(B998=C998,"Рекорд","")</f>
        <v/>
      </c>
      <c r="E998" s="0" t="n">
        <v>21833</v>
      </c>
      <c r="F998" s="0" t="n">
        <f aca="false">MAX(E$2:E998)</f>
        <v>34971</v>
      </c>
      <c r="G998" s="0" t="str">
        <f aca="false">IF(E998=F998,"Рекорд","")</f>
        <v/>
      </c>
    </row>
    <row r="999" customFormat="false" ht="14.65" hidden="false" customHeight="false" outlineLevel="0" collapsed="false">
      <c r="A999" s="2" t="n">
        <v>40698</v>
      </c>
      <c r="B999" s="0" t="n">
        <v>12208</v>
      </c>
      <c r="C999" s="0" t="n">
        <f aca="false">MAX(B$2:B999)</f>
        <v>24142</v>
      </c>
      <c r="D999" s="0" t="str">
        <f aca="false">IF(B999=C999,"Рекорд","")</f>
        <v/>
      </c>
      <c r="E999" s="0" t="n">
        <v>18959</v>
      </c>
      <c r="F999" s="0" t="n">
        <f aca="false">MAX(E$2:E999)</f>
        <v>34971</v>
      </c>
      <c r="G999" s="0" t="str">
        <f aca="false">IF(E999=F999,"Рекорд","")</f>
        <v/>
      </c>
    </row>
    <row r="1000" customFormat="false" ht="14.65" hidden="false" customHeight="false" outlineLevel="0" collapsed="false">
      <c r="A1000" s="2" t="n">
        <v>40699</v>
      </c>
      <c r="B1000" s="0" t="n">
        <v>15128</v>
      </c>
      <c r="C1000" s="0" t="n">
        <f aca="false">MAX(B$2:B1000)</f>
        <v>24142</v>
      </c>
      <c r="D1000" s="0" t="str">
        <f aca="false">IF(B1000=C1000,"Рекорд","")</f>
        <v/>
      </c>
      <c r="E1000" s="0" t="n">
        <v>22622</v>
      </c>
      <c r="F1000" s="0" t="n">
        <f aca="false">MAX(E$2:E1000)</f>
        <v>34971</v>
      </c>
      <c r="G1000" s="0" t="str">
        <f aca="false">IF(E1000=F1000,"Рекорд","")</f>
        <v/>
      </c>
    </row>
    <row r="1001" customFormat="false" ht="14.65" hidden="false" customHeight="false" outlineLevel="0" collapsed="false">
      <c r="A1001" s="2" t="n">
        <v>40700</v>
      </c>
      <c r="B1001" s="0" t="n">
        <v>17720</v>
      </c>
      <c r="C1001" s="0" t="n">
        <f aca="false">MAX(B$2:B1001)</f>
        <v>24142</v>
      </c>
      <c r="D1001" s="0" t="str">
        <f aca="false">IF(B1001=C1001,"Рекорд","")</f>
        <v/>
      </c>
      <c r="E1001" s="0" t="n">
        <v>25851</v>
      </c>
      <c r="F1001" s="0" t="n">
        <f aca="false">MAX(E$2:E1001)</f>
        <v>34971</v>
      </c>
      <c r="G1001" s="0" t="str">
        <f aca="false">IF(E1001=F1001,"Рекорд","")</f>
        <v/>
      </c>
    </row>
    <row r="1002" customFormat="false" ht="14.65" hidden="false" customHeight="false" outlineLevel="0" collapsed="false">
      <c r="A1002" s="2" t="n">
        <v>40701</v>
      </c>
      <c r="B1002" s="0" t="n">
        <v>16832</v>
      </c>
      <c r="C1002" s="0" t="n">
        <f aca="false">MAX(B$2:B1002)</f>
        <v>24142</v>
      </c>
      <c r="D1002" s="0" t="str">
        <f aca="false">IF(B1002=C1002,"Рекорд","")</f>
        <v/>
      </c>
      <c r="E1002" s="0" t="n">
        <v>25053</v>
      </c>
      <c r="F1002" s="0" t="n">
        <f aca="false">MAX(E$2:E1002)</f>
        <v>34971</v>
      </c>
      <c r="G1002" s="0" t="str">
        <f aca="false">IF(E1002=F1002,"Рекорд","")</f>
        <v/>
      </c>
    </row>
    <row r="1003" customFormat="false" ht="14.65" hidden="false" customHeight="false" outlineLevel="0" collapsed="false">
      <c r="A1003" s="2" t="n">
        <v>40702</v>
      </c>
      <c r="B1003" s="0" t="n">
        <v>16990</v>
      </c>
      <c r="C1003" s="0" t="n">
        <f aca="false">MAX(B$2:B1003)</f>
        <v>24142</v>
      </c>
      <c r="D1003" s="0" t="str">
        <f aca="false">IF(B1003=C1003,"Рекорд","")</f>
        <v/>
      </c>
      <c r="E1003" s="0" t="n">
        <v>25351</v>
      </c>
      <c r="F1003" s="0" t="n">
        <f aca="false">MAX(E$2:E1003)</f>
        <v>34971</v>
      </c>
      <c r="G1003" s="0" t="str">
        <f aca="false">IF(E1003=F1003,"Рекорд","")</f>
        <v/>
      </c>
    </row>
    <row r="1004" customFormat="false" ht="14.65" hidden="false" customHeight="false" outlineLevel="0" collapsed="false">
      <c r="A1004" s="2" t="n">
        <v>40703</v>
      </c>
      <c r="B1004" s="0" t="n">
        <v>17031</v>
      </c>
      <c r="C1004" s="0" t="n">
        <f aca="false">MAX(B$2:B1004)</f>
        <v>24142</v>
      </c>
      <c r="D1004" s="0" t="str">
        <f aca="false">IF(B1004=C1004,"Рекорд","")</f>
        <v/>
      </c>
      <c r="E1004" s="0" t="n">
        <v>25611</v>
      </c>
      <c r="F1004" s="0" t="n">
        <f aca="false">MAX(E$2:E1004)</f>
        <v>34971</v>
      </c>
      <c r="G1004" s="0" t="str">
        <f aca="false">IF(E1004=F1004,"Рекорд","")</f>
        <v/>
      </c>
    </row>
    <row r="1005" customFormat="false" ht="14.65" hidden="false" customHeight="false" outlineLevel="0" collapsed="false">
      <c r="A1005" s="2" t="n">
        <v>40704</v>
      </c>
      <c r="B1005" s="0" t="n">
        <v>15063</v>
      </c>
      <c r="C1005" s="0" t="n">
        <f aca="false">MAX(B$2:B1005)</f>
        <v>24142</v>
      </c>
      <c r="D1005" s="0" t="str">
        <f aca="false">IF(B1005=C1005,"Рекорд","")</f>
        <v/>
      </c>
      <c r="E1005" s="0" t="n">
        <v>22175</v>
      </c>
      <c r="F1005" s="0" t="n">
        <f aca="false">MAX(E$2:E1005)</f>
        <v>34971</v>
      </c>
      <c r="G1005" s="0" t="str">
        <f aca="false">IF(E1005=F1005,"Рекорд","")</f>
        <v/>
      </c>
    </row>
    <row r="1006" customFormat="false" ht="14.65" hidden="false" customHeight="false" outlineLevel="0" collapsed="false">
      <c r="A1006" s="2" t="n">
        <v>40705</v>
      </c>
      <c r="B1006" s="0" t="n">
        <v>12429</v>
      </c>
      <c r="C1006" s="0" t="n">
        <f aca="false">MAX(B$2:B1006)</f>
        <v>24142</v>
      </c>
      <c r="D1006" s="0" t="str">
        <f aca="false">IF(B1006=C1006,"Рекорд","")</f>
        <v/>
      </c>
      <c r="E1006" s="0" t="n">
        <v>20000</v>
      </c>
      <c r="F1006" s="0" t="n">
        <f aca="false">MAX(E$2:E1006)</f>
        <v>34971</v>
      </c>
      <c r="G1006" s="0" t="str">
        <f aca="false">IF(E1006=F1006,"Рекорд","")</f>
        <v/>
      </c>
    </row>
    <row r="1007" customFormat="false" ht="14.65" hidden="false" customHeight="false" outlineLevel="0" collapsed="false">
      <c r="A1007" s="2" t="n">
        <v>40706</v>
      </c>
      <c r="B1007" s="0" t="n">
        <v>14117</v>
      </c>
      <c r="C1007" s="0" t="n">
        <f aca="false">MAX(B$2:B1007)</f>
        <v>24142</v>
      </c>
      <c r="D1007" s="0" t="str">
        <f aca="false">IF(B1007=C1007,"Рекорд","")</f>
        <v/>
      </c>
      <c r="E1007" s="0" t="n">
        <v>22256</v>
      </c>
      <c r="F1007" s="0" t="n">
        <f aca="false">MAX(E$2:E1007)</f>
        <v>34971</v>
      </c>
      <c r="G1007" s="0" t="str">
        <f aca="false">IF(E1007=F1007,"Рекорд","")</f>
        <v/>
      </c>
    </row>
    <row r="1008" customFormat="false" ht="14.65" hidden="false" customHeight="false" outlineLevel="0" collapsed="false">
      <c r="A1008" s="2" t="n">
        <v>40707</v>
      </c>
      <c r="B1008" s="0" t="n">
        <v>11211</v>
      </c>
      <c r="C1008" s="0" t="n">
        <f aca="false">MAX(B$2:B1008)</f>
        <v>24142</v>
      </c>
      <c r="D1008" s="0" t="str">
        <f aca="false">IF(B1008=C1008,"Рекорд","")</f>
        <v/>
      </c>
      <c r="E1008" s="0" t="n">
        <v>15206</v>
      </c>
      <c r="F1008" s="0" t="n">
        <f aca="false">MAX(E$2:E1008)</f>
        <v>34971</v>
      </c>
      <c r="G1008" s="0" t="str">
        <f aca="false">IF(E1008=F1008,"Рекорд","")</f>
        <v/>
      </c>
    </row>
    <row r="1009" customFormat="false" ht="14.65" hidden="false" customHeight="false" outlineLevel="0" collapsed="false">
      <c r="A1009" s="2" t="n">
        <v>40708</v>
      </c>
      <c r="B1009" s="0" t="n">
        <v>15194</v>
      </c>
      <c r="C1009" s="0" t="n">
        <f aca="false">MAX(B$2:B1009)</f>
        <v>24142</v>
      </c>
      <c r="D1009" s="0" t="str">
        <f aca="false">IF(B1009=C1009,"Рекорд","")</f>
        <v/>
      </c>
      <c r="E1009" s="0" t="n">
        <v>21226</v>
      </c>
      <c r="F1009" s="0" t="n">
        <f aca="false">MAX(E$2:E1009)</f>
        <v>34971</v>
      </c>
      <c r="G1009" s="0" t="str">
        <f aca="false">IF(E1009=F1009,"Рекорд","")</f>
        <v/>
      </c>
    </row>
    <row r="1010" customFormat="false" ht="14.65" hidden="false" customHeight="false" outlineLevel="0" collapsed="false">
      <c r="A1010" s="2" t="n">
        <v>40709</v>
      </c>
      <c r="B1010" s="0" t="n">
        <v>16671</v>
      </c>
      <c r="C1010" s="0" t="n">
        <f aca="false">MAX(B$2:B1010)</f>
        <v>24142</v>
      </c>
      <c r="D1010" s="0" t="str">
        <f aca="false">IF(B1010=C1010,"Рекорд","")</f>
        <v/>
      </c>
      <c r="E1010" s="0" t="n">
        <v>24691</v>
      </c>
      <c r="F1010" s="0" t="n">
        <f aca="false">MAX(E$2:E1010)</f>
        <v>34971</v>
      </c>
      <c r="G1010" s="0" t="str">
        <f aca="false">IF(E1010=F1010,"Рекорд","")</f>
        <v/>
      </c>
    </row>
    <row r="1011" customFormat="false" ht="14.65" hidden="false" customHeight="false" outlineLevel="0" collapsed="false">
      <c r="A1011" s="2" t="n">
        <v>40710</v>
      </c>
      <c r="B1011" s="0" t="n">
        <v>15758</v>
      </c>
      <c r="C1011" s="0" t="n">
        <f aca="false">MAX(B$2:B1011)</f>
        <v>24142</v>
      </c>
      <c r="D1011" s="0" t="str">
        <f aca="false">IF(B1011=C1011,"Рекорд","")</f>
        <v/>
      </c>
      <c r="E1011" s="0" t="n">
        <v>23428</v>
      </c>
      <c r="F1011" s="0" t="n">
        <f aca="false">MAX(E$2:E1011)</f>
        <v>34971</v>
      </c>
      <c r="G1011" s="0" t="str">
        <f aca="false">IF(E1011=F1011,"Рекорд","")</f>
        <v/>
      </c>
    </row>
    <row r="1012" customFormat="false" ht="14.65" hidden="false" customHeight="false" outlineLevel="0" collapsed="false">
      <c r="A1012" s="2" t="n">
        <v>40711</v>
      </c>
      <c r="B1012" s="0" t="n">
        <v>14096</v>
      </c>
      <c r="C1012" s="0" t="n">
        <f aca="false">MAX(B$2:B1012)</f>
        <v>24142</v>
      </c>
      <c r="D1012" s="0" t="str">
        <f aca="false">IF(B1012=C1012,"Рекорд","")</f>
        <v/>
      </c>
      <c r="E1012" s="0" t="n">
        <v>20719</v>
      </c>
      <c r="F1012" s="0" t="n">
        <f aca="false">MAX(E$2:E1012)</f>
        <v>34971</v>
      </c>
      <c r="G1012" s="0" t="str">
        <f aca="false">IF(E1012=F1012,"Рекорд","")</f>
        <v/>
      </c>
    </row>
    <row r="1013" customFormat="false" ht="14.65" hidden="false" customHeight="false" outlineLevel="0" collapsed="false">
      <c r="A1013" s="2" t="n">
        <v>40712</v>
      </c>
      <c r="B1013" s="0" t="n">
        <v>11532</v>
      </c>
      <c r="C1013" s="0" t="n">
        <f aca="false">MAX(B$2:B1013)</f>
        <v>24142</v>
      </c>
      <c r="D1013" s="0" t="str">
        <f aca="false">IF(B1013=C1013,"Рекорд","")</f>
        <v/>
      </c>
      <c r="E1013" s="0" t="n">
        <v>18200</v>
      </c>
      <c r="F1013" s="0" t="n">
        <f aca="false">MAX(E$2:E1013)</f>
        <v>34971</v>
      </c>
      <c r="G1013" s="0" t="str">
        <f aca="false">IF(E1013=F1013,"Рекорд","")</f>
        <v/>
      </c>
    </row>
    <row r="1014" customFormat="false" ht="14.65" hidden="false" customHeight="false" outlineLevel="0" collapsed="false">
      <c r="A1014" s="2" t="n">
        <v>40713</v>
      </c>
      <c r="B1014" s="0" t="n">
        <v>13562</v>
      </c>
      <c r="C1014" s="0" t="n">
        <f aca="false">MAX(B$2:B1014)</f>
        <v>24142</v>
      </c>
      <c r="D1014" s="0" t="str">
        <f aca="false">IF(B1014=C1014,"Рекорд","")</f>
        <v/>
      </c>
      <c r="E1014" s="0" t="n">
        <v>20874</v>
      </c>
      <c r="F1014" s="0" t="n">
        <f aca="false">MAX(E$2:E1014)</f>
        <v>34971</v>
      </c>
      <c r="G1014" s="0" t="str">
        <f aca="false">IF(E1014=F1014,"Рекорд","")</f>
        <v/>
      </c>
    </row>
    <row r="1015" customFormat="false" ht="14.65" hidden="false" customHeight="false" outlineLevel="0" collapsed="false">
      <c r="A1015" s="2" t="n">
        <v>40714</v>
      </c>
      <c r="B1015" s="0" t="n">
        <v>15111</v>
      </c>
      <c r="C1015" s="0" t="n">
        <f aca="false">MAX(B$2:B1015)</f>
        <v>24142</v>
      </c>
      <c r="D1015" s="0" t="str">
        <f aca="false">IF(B1015=C1015,"Рекорд","")</f>
        <v/>
      </c>
      <c r="E1015" s="0" t="n">
        <v>22849</v>
      </c>
      <c r="F1015" s="0" t="n">
        <f aca="false">MAX(E$2:E1015)</f>
        <v>34971</v>
      </c>
      <c r="G1015" s="0" t="str">
        <f aca="false">IF(E1015=F1015,"Рекорд","")</f>
        <v/>
      </c>
    </row>
    <row r="1016" customFormat="false" ht="14.65" hidden="false" customHeight="false" outlineLevel="0" collapsed="false">
      <c r="A1016" s="2" t="n">
        <v>40715</v>
      </c>
      <c r="B1016" s="0" t="n">
        <v>14921</v>
      </c>
      <c r="C1016" s="0" t="n">
        <f aca="false">MAX(B$2:B1016)</f>
        <v>24142</v>
      </c>
      <c r="D1016" s="0" t="str">
        <f aca="false">IF(B1016=C1016,"Рекорд","")</f>
        <v/>
      </c>
      <c r="E1016" s="0" t="n">
        <v>22251</v>
      </c>
      <c r="F1016" s="0" t="n">
        <f aca="false">MAX(E$2:E1016)</f>
        <v>34971</v>
      </c>
      <c r="G1016" s="0" t="str">
        <f aca="false">IF(E1016=F1016,"Рекорд","")</f>
        <v/>
      </c>
    </row>
    <row r="1017" customFormat="false" ht="14.65" hidden="false" customHeight="false" outlineLevel="0" collapsed="false">
      <c r="A1017" s="2" t="n">
        <v>40716</v>
      </c>
      <c r="B1017" s="0" t="n">
        <v>16146</v>
      </c>
      <c r="C1017" s="0" t="n">
        <f aca="false">MAX(B$2:B1017)</f>
        <v>24142</v>
      </c>
      <c r="D1017" s="0" t="str">
        <f aca="false">IF(B1017=C1017,"Рекорд","")</f>
        <v/>
      </c>
      <c r="E1017" s="0" t="n">
        <v>24022</v>
      </c>
      <c r="F1017" s="0" t="n">
        <f aca="false">MAX(E$2:E1017)</f>
        <v>34971</v>
      </c>
      <c r="G1017" s="0" t="str">
        <f aca="false">IF(E1017=F1017,"Рекорд","")</f>
        <v/>
      </c>
    </row>
    <row r="1018" customFormat="false" ht="14.65" hidden="false" customHeight="false" outlineLevel="0" collapsed="false">
      <c r="A1018" s="2" t="n">
        <v>40717</v>
      </c>
      <c r="B1018" s="0" t="n">
        <v>16052</v>
      </c>
      <c r="C1018" s="0" t="n">
        <f aca="false">MAX(B$2:B1018)</f>
        <v>24142</v>
      </c>
      <c r="D1018" s="0" t="str">
        <f aca="false">IF(B1018=C1018,"Рекорд","")</f>
        <v/>
      </c>
      <c r="E1018" s="0" t="n">
        <v>24253</v>
      </c>
      <c r="F1018" s="0" t="n">
        <f aca="false">MAX(E$2:E1018)</f>
        <v>34971</v>
      </c>
      <c r="G1018" s="0" t="str">
        <f aca="false">IF(E1018=F1018,"Рекорд","")</f>
        <v/>
      </c>
    </row>
    <row r="1019" customFormat="false" ht="14.65" hidden="false" customHeight="false" outlineLevel="0" collapsed="false">
      <c r="A1019" s="2" t="n">
        <v>40718</v>
      </c>
      <c r="B1019" s="0" t="n">
        <v>14455</v>
      </c>
      <c r="C1019" s="0" t="n">
        <f aca="false">MAX(B$2:B1019)</f>
        <v>24142</v>
      </c>
      <c r="D1019" s="0" t="str">
        <f aca="false">IF(B1019=C1019,"Рекорд","")</f>
        <v/>
      </c>
      <c r="E1019" s="0" t="n">
        <v>22214</v>
      </c>
      <c r="F1019" s="0" t="n">
        <f aca="false">MAX(E$2:E1019)</f>
        <v>34971</v>
      </c>
      <c r="G1019" s="0" t="str">
        <f aca="false">IF(E1019=F1019,"Рекорд","")</f>
        <v/>
      </c>
    </row>
    <row r="1020" customFormat="false" ht="14.65" hidden="false" customHeight="false" outlineLevel="0" collapsed="false">
      <c r="A1020" s="2" t="n">
        <v>40719</v>
      </c>
      <c r="B1020" s="0" t="n">
        <v>10931</v>
      </c>
      <c r="C1020" s="0" t="n">
        <f aca="false">MAX(B$2:B1020)</f>
        <v>24142</v>
      </c>
      <c r="D1020" s="0" t="str">
        <f aca="false">IF(B1020=C1020,"Рекорд","")</f>
        <v/>
      </c>
      <c r="E1020" s="0" t="n">
        <v>16986</v>
      </c>
      <c r="F1020" s="0" t="n">
        <f aca="false">MAX(E$2:E1020)</f>
        <v>34971</v>
      </c>
      <c r="G1020" s="0" t="str">
        <f aca="false">IF(E1020=F1020,"Рекорд","")</f>
        <v/>
      </c>
    </row>
    <row r="1021" customFormat="false" ht="14.65" hidden="false" customHeight="false" outlineLevel="0" collapsed="false">
      <c r="A1021" s="2" t="n">
        <v>40720</v>
      </c>
      <c r="B1021" s="0" t="n">
        <v>12679</v>
      </c>
      <c r="C1021" s="0" t="n">
        <f aca="false">MAX(B$2:B1021)</f>
        <v>24142</v>
      </c>
      <c r="D1021" s="0" t="str">
        <f aca="false">IF(B1021=C1021,"Рекорд","")</f>
        <v/>
      </c>
      <c r="E1021" s="0" t="n">
        <v>19180</v>
      </c>
      <c r="F1021" s="0" t="n">
        <f aca="false">MAX(E$2:E1021)</f>
        <v>34971</v>
      </c>
      <c r="G1021" s="0" t="str">
        <f aca="false">IF(E1021=F1021,"Рекорд","")</f>
        <v/>
      </c>
    </row>
    <row r="1022" customFormat="false" ht="14.65" hidden="false" customHeight="false" outlineLevel="0" collapsed="false">
      <c r="A1022" s="2" t="n">
        <v>40721</v>
      </c>
      <c r="B1022" s="0" t="n">
        <v>14691</v>
      </c>
      <c r="C1022" s="0" t="n">
        <f aca="false">MAX(B$2:B1022)</f>
        <v>24142</v>
      </c>
      <c r="D1022" s="0" t="str">
        <f aca="false">IF(B1022=C1022,"Рекорд","")</f>
        <v/>
      </c>
      <c r="E1022" s="0" t="n">
        <v>22583</v>
      </c>
      <c r="F1022" s="0" t="n">
        <f aca="false">MAX(E$2:E1022)</f>
        <v>34971</v>
      </c>
      <c r="G1022" s="0" t="str">
        <f aca="false">IF(E1022=F1022,"Рекорд","")</f>
        <v/>
      </c>
    </row>
    <row r="1023" customFormat="false" ht="14.65" hidden="false" customHeight="false" outlineLevel="0" collapsed="false">
      <c r="A1023" s="2" t="n">
        <v>40722</v>
      </c>
      <c r="B1023" s="0" t="n">
        <v>14184</v>
      </c>
      <c r="C1023" s="0" t="n">
        <f aca="false">MAX(B$2:B1023)</f>
        <v>24142</v>
      </c>
      <c r="D1023" s="0" t="str">
        <f aca="false">IF(B1023=C1023,"Рекорд","")</f>
        <v/>
      </c>
      <c r="E1023" s="0" t="n">
        <v>21353</v>
      </c>
      <c r="F1023" s="0" t="n">
        <f aca="false">MAX(E$2:E1023)</f>
        <v>34971</v>
      </c>
      <c r="G1023" s="0" t="str">
        <f aca="false">IF(E1023=F1023,"Рекорд","")</f>
        <v/>
      </c>
    </row>
    <row r="1024" customFormat="false" ht="14.65" hidden="false" customHeight="false" outlineLevel="0" collapsed="false">
      <c r="A1024" s="2" t="n">
        <v>40723</v>
      </c>
      <c r="B1024" s="0" t="n">
        <v>13337</v>
      </c>
      <c r="C1024" s="0" t="n">
        <f aca="false">MAX(B$2:B1024)</f>
        <v>24142</v>
      </c>
      <c r="D1024" s="0" t="str">
        <f aca="false">IF(B1024=C1024,"Рекорд","")</f>
        <v/>
      </c>
      <c r="E1024" s="0" t="n">
        <v>20103</v>
      </c>
      <c r="F1024" s="0" t="n">
        <f aca="false">MAX(E$2:E1024)</f>
        <v>34971</v>
      </c>
      <c r="G1024" s="0" t="str">
        <f aca="false">IF(E1024=F1024,"Рекорд","")</f>
        <v/>
      </c>
    </row>
    <row r="1025" customFormat="false" ht="14.65" hidden="false" customHeight="false" outlineLevel="0" collapsed="false">
      <c r="A1025" s="2" t="n">
        <v>40724</v>
      </c>
      <c r="B1025" s="0" t="n">
        <v>12689</v>
      </c>
      <c r="C1025" s="0" t="n">
        <f aca="false">MAX(B$2:B1025)</f>
        <v>24142</v>
      </c>
      <c r="D1025" s="0" t="str">
        <f aca="false">IF(B1025=C1025,"Рекорд","")</f>
        <v/>
      </c>
      <c r="E1025" s="0" t="n">
        <v>19524</v>
      </c>
      <c r="F1025" s="0" t="n">
        <f aca="false">MAX(E$2:E1025)</f>
        <v>34971</v>
      </c>
      <c r="G1025" s="0" t="str">
        <f aca="false">IF(E1025=F1025,"Рекорд","")</f>
        <v/>
      </c>
    </row>
    <row r="1026" customFormat="false" ht="14.65" hidden="false" customHeight="false" outlineLevel="0" collapsed="false">
      <c r="A1026" s="2" t="n">
        <v>40725</v>
      </c>
      <c r="B1026" s="0" t="n">
        <v>10996</v>
      </c>
      <c r="C1026" s="0" t="n">
        <f aca="false">MAX(B$2:B1026)</f>
        <v>24142</v>
      </c>
      <c r="D1026" s="0" t="str">
        <f aca="false">IF(B1026=C1026,"Рекорд","")</f>
        <v/>
      </c>
      <c r="E1026" s="0" t="n">
        <v>17563</v>
      </c>
      <c r="F1026" s="0" t="n">
        <f aca="false">MAX(E$2:E1026)</f>
        <v>34971</v>
      </c>
      <c r="G1026" s="0" t="str">
        <f aca="false">IF(E1026=F1026,"Рекорд","")</f>
        <v/>
      </c>
    </row>
    <row r="1027" customFormat="false" ht="14.65" hidden="false" customHeight="false" outlineLevel="0" collapsed="false">
      <c r="A1027" s="2" t="n">
        <v>40726</v>
      </c>
      <c r="B1027" s="0" t="n">
        <v>9551</v>
      </c>
      <c r="C1027" s="0" t="n">
        <f aca="false">MAX(B$2:B1027)</f>
        <v>24142</v>
      </c>
      <c r="D1027" s="0" t="str">
        <f aca="false">IF(B1027=C1027,"Рекорд","")</f>
        <v/>
      </c>
      <c r="E1027" s="0" t="n">
        <v>15606</v>
      </c>
      <c r="F1027" s="0" t="n">
        <f aca="false">MAX(E$2:E1027)</f>
        <v>34971</v>
      </c>
      <c r="G1027" s="0" t="str">
        <f aca="false">IF(E1027=F1027,"Рекорд","")</f>
        <v/>
      </c>
    </row>
    <row r="1028" customFormat="false" ht="14.65" hidden="false" customHeight="false" outlineLevel="0" collapsed="false">
      <c r="A1028" s="2" t="n">
        <v>40727</v>
      </c>
      <c r="B1028" s="0" t="n">
        <v>10357</v>
      </c>
      <c r="C1028" s="0" t="n">
        <f aca="false">MAX(B$2:B1028)</f>
        <v>24142</v>
      </c>
      <c r="D1028" s="0" t="str">
        <f aca="false">IF(B1028=C1028,"Рекорд","")</f>
        <v/>
      </c>
      <c r="E1028" s="0" t="n">
        <v>16440</v>
      </c>
      <c r="F1028" s="0" t="n">
        <f aca="false">MAX(E$2:E1028)</f>
        <v>34971</v>
      </c>
      <c r="G1028" s="0" t="str">
        <f aca="false">IF(E1028=F1028,"Рекорд","")</f>
        <v/>
      </c>
    </row>
    <row r="1029" customFormat="false" ht="14.65" hidden="false" customHeight="false" outlineLevel="0" collapsed="false">
      <c r="A1029" s="2" t="n">
        <v>40728</v>
      </c>
      <c r="B1029" s="0" t="n">
        <v>12226</v>
      </c>
      <c r="C1029" s="0" t="n">
        <f aca="false">MAX(B$2:B1029)</f>
        <v>24142</v>
      </c>
      <c r="D1029" s="0" t="str">
        <f aca="false">IF(B1029=C1029,"Рекорд","")</f>
        <v/>
      </c>
      <c r="E1029" s="0" t="n">
        <v>19315</v>
      </c>
      <c r="F1029" s="0" t="n">
        <f aca="false">MAX(E$2:E1029)</f>
        <v>34971</v>
      </c>
      <c r="G1029" s="0" t="str">
        <f aca="false">IF(E1029=F1029,"Рекорд","")</f>
        <v/>
      </c>
    </row>
    <row r="1030" customFormat="false" ht="14.65" hidden="false" customHeight="false" outlineLevel="0" collapsed="false">
      <c r="A1030" s="2" t="n">
        <v>40729</v>
      </c>
      <c r="B1030" s="0" t="n">
        <v>12299</v>
      </c>
      <c r="C1030" s="0" t="n">
        <f aca="false">MAX(B$2:B1030)</f>
        <v>24142</v>
      </c>
      <c r="D1030" s="0" t="str">
        <f aca="false">IF(B1030=C1030,"Рекорд","")</f>
        <v/>
      </c>
      <c r="E1030" s="0" t="n">
        <v>19819</v>
      </c>
      <c r="F1030" s="0" t="n">
        <f aca="false">MAX(E$2:E1030)</f>
        <v>34971</v>
      </c>
      <c r="G1030" s="0" t="str">
        <f aca="false">IF(E1030=F1030,"Рекорд","")</f>
        <v/>
      </c>
    </row>
    <row r="1031" customFormat="false" ht="14.65" hidden="false" customHeight="false" outlineLevel="0" collapsed="false">
      <c r="A1031" s="2" t="n">
        <v>40730</v>
      </c>
      <c r="B1031" s="0" t="n">
        <v>12210</v>
      </c>
      <c r="C1031" s="0" t="n">
        <f aca="false">MAX(B$2:B1031)</f>
        <v>24142</v>
      </c>
      <c r="D1031" s="0" t="str">
        <f aca="false">IF(B1031=C1031,"Рекорд","")</f>
        <v/>
      </c>
      <c r="E1031" s="0" t="n">
        <v>18901</v>
      </c>
      <c r="F1031" s="0" t="n">
        <f aca="false">MAX(E$2:E1031)</f>
        <v>34971</v>
      </c>
      <c r="G1031" s="0" t="str">
        <f aca="false">IF(E1031=F1031,"Рекорд","")</f>
        <v/>
      </c>
    </row>
    <row r="1032" customFormat="false" ht="14.65" hidden="false" customHeight="false" outlineLevel="0" collapsed="false">
      <c r="A1032" s="2" t="n">
        <v>40731</v>
      </c>
      <c r="B1032" s="0" t="n">
        <v>12027</v>
      </c>
      <c r="C1032" s="0" t="n">
        <f aca="false">MAX(B$2:B1032)</f>
        <v>24142</v>
      </c>
      <c r="D1032" s="0" t="str">
        <f aca="false">IF(B1032=C1032,"Рекорд","")</f>
        <v/>
      </c>
      <c r="E1032" s="0" t="n">
        <v>18790</v>
      </c>
      <c r="F1032" s="0" t="n">
        <f aca="false">MAX(E$2:E1032)</f>
        <v>34971</v>
      </c>
      <c r="G1032" s="0" t="str">
        <f aca="false">IF(E1032=F1032,"Рекорд","")</f>
        <v/>
      </c>
    </row>
    <row r="1033" customFormat="false" ht="14.65" hidden="false" customHeight="false" outlineLevel="0" collapsed="false">
      <c r="A1033" s="2" t="n">
        <v>40732</v>
      </c>
      <c r="B1033" s="0" t="n">
        <v>11054</v>
      </c>
      <c r="C1033" s="0" t="n">
        <f aca="false">MAX(B$2:B1033)</f>
        <v>24142</v>
      </c>
      <c r="D1033" s="0" t="str">
        <f aca="false">IF(B1033=C1033,"Рекорд","")</f>
        <v/>
      </c>
      <c r="E1033" s="0" t="n">
        <v>17735</v>
      </c>
      <c r="F1033" s="0" t="n">
        <f aca="false">MAX(E$2:E1033)</f>
        <v>34971</v>
      </c>
      <c r="G1033" s="0" t="str">
        <f aca="false">IF(E1033=F1033,"Рекорд","")</f>
        <v/>
      </c>
    </row>
    <row r="1034" customFormat="false" ht="14.65" hidden="false" customHeight="false" outlineLevel="0" collapsed="false">
      <c r="A1034" s="2" t="n">
        <v>40733</v>
      </c>
      <c r="B1034" s="0" t="n">
        <v>8995</v>
      </c>
      <c r="C1034" s="0" t="n">
        <f aca="false">MAX(B$2:B1034)</f>
        <v>24142</v>
      </c>
      <c r="D1034" s="0" t="str">
        <f aca="false">IF(B1034=C1034,"Рекорд","")</f>
        <v/>
      </c>
      <c r="E1034" s="0" t="n">
        <v>14316</v>
      </c>
      <c r="F1034" s="0" t="n">
        <f aca="false">MAX(E$2:E1034)</f>
        <v>34971</v>
      </c>
      <c r="G1034" s="0" t="str">
        <f aca="false">IF(E1034=F1034,"Рекорд","")</f>
        <v/>
      </c>
    </row>
    <row r="1035" customFormat="false" ht="14.65" hidden="false" customHeight="false" outlineLevel="0" collapsed="false">
      <c r="A1035" s="2" t="n">
        <v>40734</v>
      </c>
      <c r="B1035" s="0" t="n">
        <v>9709</v>
      </c>
      <c r="C1035" s="0" t="n">
        <f aca="false">MAX(B$2:B1035)</f>
        <v>24142</v>
      </c>
      <c r="D1035" s="0" t="str">
        <f aca="false">IF(B1035=C1035,"Рекорд","")</f>
        <v/>
      </c>
      <c r="E1035" s="0" t="n">
        <v>16171</v>
      </c>
      <c r="F1035" s="0" t="n">
        <f aca="false">MAX(E$2:E1035)</f>
        <v>34971</v>
      </c>
      <c r="G1035" s="0" t="str">
        <f aca="false">IF(E1035=F1035,"Рекорд","")</f>
        <v/>
      </c>
    </row>
    <row r="1036" customFormat="false" ht="14.65" hidden="false" customHeight="false" outlineLevel="0" collapsed="false">
      <c r="A1036" s="2" t="n">
        <v>40735</v>
      </c>
      <c r="B1036" s="0" t="n">
        <v>12043</v>
      </c>
      <c r="C1036" s="0" t="n">
        <f aca="false">MAX(B$2:B1036)</f>
        <v>24142</v>
      </c>
      <c r="D1036" s="0" t="str">
        <f aca="false">IF(B1036=C1036,"Рекорд","")</f>
        <v/>
      </c>
      <c r="E1036" s="0" t="n">
        <v>19043</v>
      </c>
      <c r="F1036" s="0" t="n">
        <f aca="false">MAX(E$2:E1036)</f>
        <v>34971</v>
      </c>
      <c r="G1036" s="0" t="str">
        <f aca="false">IF(E1036=F1036,"Рекорд","")</f>
        <v/>
      </c>
    </row>
    <row r="1037" customFormat="false" ht="14.65" hidden="false" customHeight="false" outlineLevel="0" collapsed="false">
      <c r="A1037" s="2" t="n">
        <v>40736</v>
      </c>
      <c r="B1037" s="0" t="n">
        <v>12171</v>
      </c>
      <c r="C1037" s="0" t="n">
        <f aca="false">MAX(B$2:B1037)</f>
        <v>24142</v>
      </c>
      <c r="D1037" s="0" t="str">
        <f aca="false">IF(B1037=C1037,"Рекорд","")</f>
        <v/>
      </c>
      <c r="E1037" s="0" t="n">
        <v>18840</v>
      </c>
      <c r="F1037" s="0" t="n">
        <f aca="false">MAX(E$2:E1037)</f>
        <v>34971</v>
      </c>
      <c r="G1037" s="0" t="str">
        <f aca="false">IF(E1037=F1037,"Рекорд","")</f>
        <v/>
      </c>
    </row>
    <row r="1038" customFormat="false" ht="14.65" hidden="false" customHeight="false" outlineLevel="0" collapsed="false">
      <c r="A1038" s="2" t="n">
        <v>40737</v>
      </c>
      <c r="B1038" s="0" t="n">
        <v>11408</v>
      </c>
      <c r="C1038" s="0" t="n">
        <f aca="false">MAX(B$2:B1038)</f>
        <v>24142</v>
      </c>
      <c r="D1038" s="0" t="str">
        <f aca="false">IF(B1038=C1038,"Рекорд","")</f>
        <v/>
      </c>
      <c r="E1038" s="0" t="n">
        <v>18325</v>
      </c>
      <c r="F1038" s="0" t="n">
        <f aca="false">MAX(E$2:E1038)</f>
        <v>34971</v>
      </c>
      <c r="G1038" s="0" t="str">
        <f aca="false">IF(E1038=F1038,"Рекорд","")</f>
        <v/>
      </c>
    </row>
    <row r="1039" customFormat="false" ht="14.65" hidden="false" customHeight="false" outlineLevel="0" collapsed="false">
      <c r="A1039" s="2" t="n">
        <v>40738</v>
      </c>
      <c r="B1039" s="0" t="n">
        <v>11278</v>
      </c>
      <c r="C1039" s="0" t="n">
        <f aca="false">MAX(B$2:B1039)</f>
        <v>24142</v>
      </c>
      <c r="D1039" s="0" t="str">
        <f aca="false">IF(B1039=C1039,"Рекорд","")</f>
        <v/>
      </c>
      <c r="E1039" s="0" t="n">
        <v>17913</v>
      </c>
      <c r="F1039" s="0" t="n">
        <f aca="false">MAX(E$2:E1039)</f>
        <v>34971</v>
      </c>
      <c r="G1039" s="0" t="str">
        <f aca="false">IF(E1039=F1039,"Рекорд","")</f>
        <v/>
      </c>
    </row>
    <row r="1040" customFormat="false" ht="14.65" hidden="false" customHeight="false" outlineLevel="0" collapsed="false">
      <c r="A1040" s="2" t="n">
        <v>40739</v>
      </c>
      <c r="B1040" s="0" t="n">
        <v>10812</v>
      </c>
      <c r="C1040" s="0" t="n">
        <f aca="false">MAX(B$2:B1040)</f>
        <v>24142</v>
      </c>
      <c r="D1040" s="0" t="str">
        <f aca="false">IF(B1040=C1040,"Рекорд","")</f>
        <v/>
      </c>
      <c r="E1040" s="0" t="n">
        <v>18009</v>
      </c>
      <c r="F1040" s="0" t="n">
        <f aca="false">MAX(E$2:E1040)</f>
        <v>34971</v>
      </c>
      <c r="G1040" s="0" t="str">
        <f aca="false">IF(E1040=F1040,"Рекорд","")</f>
        <v/>
      </c>
    </row>
    <row r="1041" customFormat="false" ht="14.65" hidden="false" customHeight="false" outlineLevel="0" collapsed="false">
      <c r="A1041" s="2" t="n">
        <v>40740</v>
      </c>
      <c r="B1041" s="0" t="n">
        <v>8687</v>
      </c>
      <c r="C1041" s="0" t="n">
        <f aca="false">MAX(B$2:B1041)</f>
        <v>24142</v>
      </c>
      <c r="D1041" s="0" t="str">
        <f aca="false">IF(B1041=C1041,"Рекорд","")</f>
        <v/>
      </c>
      <c r="E1041" s="0" t="n">
        <v>14598</v>
      </c>
      <c r="F1041" s="0" t="n">
        <f aca="false">MAX(E$2:E1041)</f>
        <v>34971</v>
      </c>
      <c r="G1041" s="0" t="str">
        <f aca="false">IF(E1041=F1041,"Рекорд","")</f>
        <v/>
      </c>
    </row>
    <row r="1042" customFormat="false" ht="14.65" hidden="false" customHeight="false" outlineLevel="0" collapsed="false">
      <c r="A1042" s="2" t="n">
        <v>40741</v>
      </c>
      <c r="B1042" s="0" t="n">
        <v>9419</v>
      </c>
      <c r="C1042" s="0" t="n">
        <f aca="false">MAX(B$2:B1042)</f>
        <v>24142</v>
      </c>
      <c r="D1042" s="0" t="str">
        <f aca="false">IF(B1042=C1042,"Рекорд","")</f>
        <v/>
      </c>
      <c r="E1042" s="0" t="n">
        <v>16309</v>
      </c>
      <c r="F1042" s="0" t="n">
        <f aca="false">MAX(E$2:E1042)</f>
        <v>34971</v>
      </c>
      <c r="G1042" s="0" t="str">
        <f aca="false">IF(E1042=F1042,"Рекорд","")</f>
        <v/>
      </c>
    </row>
    <row r="1043" customFormat="false" ht="14.65" hidden="false" customHeight="false" outlineLevel="0" collapsed="false">
      <c r="A1043" s="2" t="n">
        <v>40742</v>
      </c>
      <c r="B1043" s="0" t="n">
        <v>11590</v>
      </c>
      <c r="C1043" s="0" t="n">
        <f aca="false">MAX(B$2:B1043)</f>
        <v>24142</v>
      </c>
      <c r="D1043" s="0" t="str">
        <f aca="false">IF(B1043=C1043,"Рекорд","")</f>
        <v/>
      </c>
      <c r="E1043" s="0" t="n">
        <v>18790</v>
      </c>
      <c r="F1043" s="0" t="n">
        <f aca="false">MAX(E$2:E1043)</f>
        <v>34971</v>
      </c>
      <c r="G1043" s="0" t="str">
        <f aca="false">IF(E1043=F1043,"Рекорд","")</f>
        <v/>
      </c>
    </row>
    <row r="1044" customFormat="false" ht="14.65" hidden="false" customHeight="false" outlineLevel="0" collapsed="false">
      <c r="A1044" s="2" t="n">
        <v>40743</v>
      </c>
      <c r="B1044" s="0" t="n">
        <v>11276</v>
      </c>
      <c r="C1044" s="0" t="n">
        <f aca="false">MAX(B$2:B1044)</f>
        <v>24142</v>
      </c>
      <c r="D1044" s="0" t="str">
        <f aca="false">IF(B1044=C1044,"Рекорд","")</f>
        <v/>
      </c>
      <c r="E1044" s="0" t="n">
        <v>18836</v>
      </c>
      <c r="F1044" s="0" t="n">
        <f aca="false">MAX(E$2:E1044)</f>
        <v>34971</v>
      </c>
      <c r="G1044" s="0" t="str">
        <f aca="false">IF(E1044=F1044,"Рекорд","")</f>
        <v/>
      </c>
    </row>
    <row r="1045" customFormat="false" ht="14.65" hidden="false" customHeight="false" outlineLevel="0" collapsed="false">
      <c r="A1045" s="2" t="n">
        <v>40744</v>
      </c>
      <c r="B1045" s="0" t="n">
        <v>11281</v>
      </c>
      <c r="C1045" s="0" t="n">
        <f aca="false">MAX(B$2:B1045)</f>
        <v>24142</v>
      </c>
      <c r="D1045" s="0" t="str">
        <f aca="false">IF(B1045=C1045,"Рекорд","")</f>
        <v/>
      </c>
      <c r="E1045" s="0" t="n">
        <v>18729</v>
      </c>
      <c r="F1045" s="0" t="n">
        <f aca="false">MAX(E$2:E1045)</f>
        <v>34971</v>
      </c>
      <c r="G1045" s="0" t="str">
        <f aca="false">IF(E1045=F1045,"Рекорд","")</f>
        <v/>
      </c>
    </row>
    <row r="1046" customFormat="false" ht="14.65" hidden="false" customHeight="false" outlineLevel="0" collapsed="false">
      <c r="A1046" s="2" t="n">
        <v>40745</v>
      </c>
      <c r="B1046" s="0" t="n">
        <v>11220</v>
      </c>
      <c r="C1046" s="0" t="n">
        <f aca="false">MAX(B$2:B1046)</f>
        <v>24142</v>
      </c>
      <c r="D1046" s="0" t="str">
        <f aca="false">IF(B1046=C1046,"Рекорд","")</f>
        <v/>
      </c>
      <c r="E1046" s="0" t="n">
        <v>18614</v>
      </c>
      <c r="F1046" s="0" t="n">
        <f aca="false">MAX(E$2:E1046)</f>
        <v>34971</v>
      </c>
      <c r="G1046" s="0" t="str">
        <f aca="false">IF(E1046=F1046,"Рекорд","")</f>
        <v/>
      </c>
    </row>
    <row r="1047" customFormat="false" ht="14.65" hidden="false" customHeight="false" outlineLevel="0" collapsed="false">
      <c r="A1047" s="2" t="n">
        <v>40746</v>
      </c>
      <c r="B1047" s="0" t="n">
        <v>10799</v>
      </c>
      <c r="C1047" s="0" t="n">
        <f aca="false">MAX(B$2:B1047)</f>
        <v>24142</v>
      </c>
      <c r="D1047" s="0" t="str">
        <f aca="false">IF(B1047=C1047,"Рекорд","")</f>
        <v/>
      </c>
      <c r="E1047" s="0" t="n">
        <v>17265</v>
      </c>
      <c r="F1047" s="0" t="n">
        <f aca="false">MAX(E$2:E1047)</f>
        <v>34971</v>
      </c>
      <c r="G1047" s="0" t="str">
        <f aca="false">IF(E1047=F1047,"Рекорд","")</f>
        <v/>
      </c>
    </row>
    <row r="1048" customFormat="false" ht="14.65" hidden="false" customHeight="false" outlineLevel="0" collapsed="false">
      <c r="A1048" s="2" t="n">
        <v>40747</v>
      </c>
      <c r="B1048" s="0" t="n">
        <v>8956</v>
      </c>
      <c r="C1048" s="0" t="n">
        <f aca="false">MAX(B$2:B1048)</f>
        <v>24142</v>
      </c>
      <c r="D1048" s="0" t="str">
        <f aca="false">IF(B1048=C1048,"Рекорд","")</f>
        <v/>
      </c>
      <c r="E1048" s="0" t="n">
        <v>15446</v>
      </c>
      <c r="F1048" s="0" t="n">
        <f aca="false">MAX(E$2:E1048)</f>
        <v>34971</v>
      </c>
      <c r="G1048" s="0" t="str">
        <f aca="false">IF(E1048=F1048,"Рекорд","")</f>
        <v/>
      </c>
    </row>
    <row r="1049" customFormat="false" ht="14.65" hidden="false" customHeight="false" outlineLevel="0" collapsed="false">
      <c r="A1049" s="2" t="n">
        <v>40748</v>
      </c>
      <c r="B1049" s="0" t="n">
        <v>9680</v>
      </c>
      <c r="C1049" s="0" t="n">
        <f aca="false">MAX(B$2:B1049)</f>
        <v>24142</v>
      </c>
      <c r="D1049" s="0" t="str">
        <f aca="false">IF(B1049=C1049,"Рекорд","")</f>
        <v/>
      </c>
      <c r="E1049" s="0" t="n">
        <v>16024</v>
      </c>
      <c r="F1049" s="0" t="n">
        <f aca="false">MAX(E$2:E1049)</f>
        <v>34971</v>
      </c>
      <c r="G1049" s="0" t="str">
        <f aca="false">IF(E1049=F1049,"Рекорд","")</f>
        <v/>
      </c>
    </row>
    <row r="1050" customFormat="false" ht="14.65" hidden="false" customHeight="false" outlineLevel="0" collapsed="false">
      <c r="A1050" s="2" t="n">
        <v>40749</v>
      </c>
      <c r="B1050" s="0" t="n">
        <v>12101</v>
      </c>
      <c r="C1050" s="0" t="n">
        <f aca="false">MAX(B$2:B1050)</f>
        <v>24142</v>
      </c>
      <c r="D1050" s="0" t="str">
        <f aca="false">IF(B1050=C1050,"Рекорд","")</f>
        <v/>
      </c>
      <c r="E1050" s="0" t="n">
        <v>19295</v>
      </c>
      <c r="F1050" s="0" t="n">
        <f aca="false">MAX(E$2:E1050)</f>
        <v>34971</v>
      </c>
      <c r="G1050" s="0" t="str">
        <f aca="false">IF(E1050=F1050,"Рекорд","")</f>
        <v/>
      </c>
    </row>
    <row r="1051" customFormat="false" ht="14.65" hidden="false" customHeight="false" outlineLevel="0" collapsed="false">
      <c r="A1051" s="2" t="n">
        <v>40750</v>
      </c>
      <c r="B1051" s="0" t="n">
        <v>11642</v>
      </c>
      <c r="C1051" s="0" t="n">
        <f aca="false">MAX(B$2:B1051)</f>
        <v>24142</v>
      </c>
      <c r="D1051" s="0" t="str">
        <f aca="false">IF(B1051=C1051,"Рекорд","")</f>
        <v/>
      </c>
      <c r="E1051" s="0" t="n">
        <v>18578</v>
      </c>
      <c r="F1051" s="0" t="n">
        <f aca="false">MAX(E$2:E1051)</f>
        <v>34971</v>
      </c>
      <c r="G1051" s="0" t="str">
        <f aca="false">IF(E1051=F1051,"Рекорд","")</f>
        <v/>
      </c>
    </row>
    <row r="1052" customFormat="false" ht="14.65" hidden="false" customHeight="false" outlineLevel="0" collapsed="false">
      <c r="A1052" s="2" t="n">
        <v>40751</v>
      </c>
      <c r="B1052" s="0" t="n">
        <v>11364</v>
      </c>
      <c r="C1052" s="0" t="n">
        <f aca="false">MAX(B$2:B1052)</f>
        <v>24142</v>
      </c>
      <c r="D1052" s="0" t="str">
        <f aca="false">IF(B1052=C1052,"Рекорд","")</f>
        <v/>
      </c>
      <c r="E1052" s="0" t="n">
        <v>17642</v>
      </c>
      <c r="F1052" s="0" t="n">
        <f aca="false">MAX(E$2:E1052)</f>
        <v>34971</v>
      </c>
      <c r="G1052" s="0" t="str">
        <f aca="false">IF(E1052=F1052,"Рекорд","")</f>
        <v/>
      </c>
    </row>
    <row r="1053" customFormat="false" ht="14.65" hidden="false" customHeight="false" outlineLevel="0" collapsed="false">
      <c r="A1053" s="2" t="n">
        <v>40752</v>
      </c>
      <c r="B1053" s="0" t="n">
        <v>11344</v>
      </c>
      <c r="C1053" s="0" t="n">
        <f aca="false">MAX(B$2:B1053)</f>
        <v>24142</v>
      </c>
      <c r="D1053" s="0" t="str">
        <f aca="false">IF(B1053=C1053,"Рекорд","")</f>
        <v/>
      </c>
      <c r="E1053" s="0" t="n">
        <v>18157</v>
      </c>
      <c r="F1053" s="0" t="n">
        <f aca="false">MAX(E$2:E1053)</f>
        <v>34971</v>
      </c>
      <c r="G1053" s="0" t="str">
        <f aca="false">IF(E1053=F1053,"Рекорд","")</f>
        <v/>
      </c>
    </row>
    <row r="1054" customFormat="false" ht="14.65" hidden="false" customHeight="false" outlineLevel="0" collapsed="false">
      <c r="A1054" s="2" t="n">
        <v>40753</v>
      </c>
      <c r="B1054" s="0" t="n">
        <v>10885</v>
      </c>
      <c r="C1054" s="0" t="n">
        <f aca="false">MAX(B$2:B1054)</f>
        <v>24142</v>
      </c>
      <c r="D1054" s="0" t="str">
        <f aca="false">IF(B1054=C1054,"Рекорд","")</f>
        <v/>
      </c>
      <c r="E1054" s="0" t="n">
        <v>17626</v>
      </c>
      <c r="F1054" s="0" t="n">
        <f aca="false">MAX(E$2:E1054)</f>
        <v>34971</v>
      </c>
      <c r="G1054" s="0" t="str">
        <f aca="false">IF(E1054=F1054,"Рекорд","")</f>
        <v/>
      </c>
    </row>
    <row r="1055" customFormat="false" ht="14.65" hidden="false" customHeight="false" outlineLevel="0" collapsed="false">
      <c r="A1055" s="2" t="n">
        <v>40754</v>
      </c>
      <c r="B1055" s="0" t="n">
        <v>9290</v>
      </c>
      <c r="C1055" s="0" t="n">
        <f aca="false">MAX(B$2:B1055)</f>
        <v>24142</v>
      </c>
      <c r="D1055" s="0" t="str">
        <f aca="false">IF(B1055=C1055,"Рекорд","")</f>
        <v/>
      </c>
      <c r="E1055" s="0" t="n">
        <v>15403</v>
      </c>
      <c r="F1055" s="0" t="n">
        <f aca="false">MAX(E$2:E1055)</f>
        <v>34971</v>
      </c>
      <c r="G1055" s="0" t="str">
        <f aca="false">IF(E1055=F1055,"Рекорд","")</f>
        <v/>
      </c>
    </row>
    <row r="1056" customFormat="false" ht="14.65" hidden="false" customHeight="false" outlineLevel="0" collapsed="false">
      <c r="A1056" s="2" t="n">
        <v>40755</v>
      </c>
      <c r="B1056" s="0" t="n">
        <v>9556</v>
      </c>
      <c r="C1056" s="0" t="n">
        <f aca="false">MAX(B$2:B1056)</f>
        <v>24142</v>
      </c>
      <c r="D1056" s="0" t="str">
        <f aca="false">IF(B1056=C1056,"Рекорд","")</f>
        <v/>
      </c>
      <c r="E1056" s="0" t="n">
        <v>15387</v>
      </c>
      <c r="F1056" s="0" t="n">
        <f aca="false">MAX(E$2:E1056)</f>
        <v>34971</v>
      </c>
      <c r="G1056" s="0" t="str">
        <f aca="false">IF(E1056=F1056,"Рекорд","")</f>
        <v/>
      </c>
    </row>
    <row r="1057" customFormat="false" ht="14.65" hidden="false" customHeight="false" outlineLevel="0" collapsed="false">
      <c r="A1057" s="2" t="n">
        <v>40756</v>
      </c>
      <c r="B1057" s="0" t="n">
        <v>11426</v>
      </c>
      <c r="C1057" s="0" t="n">
        <f aca="false">MAX(B$2:B1057)</f>
        <v>24142</v>
      </c>
      <c r="D1057" s="0" t="str">
        <f aca="false">IF(B1057=C1057,"Рекорд","")</f>
        <v/>
      </c>
      <c r="E1057" s="0" t="n">
        <v>18274</v>
      </c>
      <c r="F1057" s="0" t="n">
        <f aca="false">MAX(E$2:E1057)</f>
        <v>34971</v>
      </c>
      <c r="G1057" s="0" t="str">
        <f aca="false">IF(E1057=F1057,"Рекорд","")</f>
        <v/>
      </c>
    </row>
    <row r="1058" customFormat="false" ht="14.65" hidden="false" customHeight="false" outlineLevel="0" collapsed="false">
      <c r="A1058" s="2" t="n">
        <v>40757</v>
      </c>
      <c r="B1058" s="0" t="n">
        <v>12264</v>
      </c>
      <c r="C1058" s="0" t="n">
        <f aca="false">MAX(B$2:B1058)</f>
        <v>24142</v>
      </c>
      <c r="D1058" s="0" t="str">
        <f aca="false">IF(B1058=C1058,"Рекорд","")</f>
        <v/>
      </c>
      <c r="E1058" s="0" t="n">
        <v>19524</v>
      </c>
      <c r="F1058" s="0" t="n">
        <f aca="false">MAX(E$2:E1058)</f>
        <v>34971</v>
      </c>
      <c r="G1058" s="0" t="str">
        <f aca="false">IF(E1058=F1058,"Рекорд","")</f>
        <v/>
      </c>
    </row>
    <row r="1059" customFormat="false" ht="14.65" hidden="false" customHeight="false" outlineLevel="0" collapsed="false">
      <c r="A1059" s="2" t="n">
        <v>40758</v>
      </c>
      <c r="B1059" s="0" t="n">
        <v>11731</v>
      </c>
      <c r="C1059" s="0" t="n">
        <f aca="false">MAX(B$2:B1059)</f>
        <v>24142</v>
      </c>
      <c r="D1059" s="0" t="str">
        <f aca="false">IF(B1059=C1059,"Рекорд","")</f>
        <v/>
      </c>
      <c r="E1059" s="0" t="n">
        <v>18484</v>
      </c>
      <c r="F1059" s="0" t="n">
        <f aca="false">MAX(E$2:E1059)</f>
        <v>34971</v>
      </c>
      <c r="G1059" s="0" t="str">
        <f aca="false">IF(E1059=F1059,"Рекорд","")</f>
        <v/>
      </c>
    </row>
    <row r="1060" customFormat="false" ht="14.65" hidden="false" customHeight="false" outlineLevel="0" collapsed="false">
      <c r="A1060" s="2" t="n">
        <v>40759</v>
      </c>
      <c r="B1060" s="0" t="n">
        <v>12351</v>
      </c>
      <c r="C1060" s="0" t="n">
        <f aca="false">MAX(B$2:B1060)</f>
        <v>24142</v>
      </c>
      <c r="D1060" s="0" t="str">
        <f aca="false">IF(B1060=C1060,"Рекорд","")</f>
        <v/>
      </c>
      <c r="E1060" s="0" t="n">
        <v>19384</v>
      </c>
      <c r="F1060" s="0" t="n">
        <f aca="false">MAX(E$2:E1060)</f>
        <v>34971</v>
      </c>
      <c r="G1060" s="0" t="str">
        <f aca="false">IF(E1060=F1060,"Рекорд","")</f>
        <v/>
      </c>
    </row>
    <row r="1061" customFormat="false" ht="14.65" hidden="false" customHeight="false" outlineLevel="0" collapsed="false">
      <c r="A1061" s="2" t="n">
        <v>40760</v>
      </c>
      <c r="B1061" s="0" t="n">
        <v>11012</v>
      </c>
      <c r="C1061" s="0" t="n">
        <f aca="false">MAX(B$2:B1061)</f>
        <v>24142</v>
      </c>
      <c r="D1061" s="0" t="str">
        <f aca="false">IF(B1061=C1061,"Рекорд","")</f>
        <v/>
      </c>
      <c r="E1061" s="0" t="n">
        <v>18183</v>
      </c>
      <c r="F1061" s="0" t="n">
        <f aca="false">MAX(E$2:E1061)</f>
        <v>34971</v>
      </c>
      <c r="G1061" s="0" t="str">
        <f aca="false">IF(E1061=F1061,"Рекорд","")</f>
        <v/>
      </c>
    </row>
    <row r="1062" customFormat="false" ht="14.65" hidden="false" customHeight="false" outlineLevel="0" collapsed="false">
      <c r="A1062" s="2" t="n">
        <v>40761</v>
      </c>
      <c r="B1062" s="0" t="n">
        <v>8787</v>
      </c>
      <c r="C1062" s="0" t="n">
        <f aca="false">MAX(B$2:B1062)</f>
        <v>24142</v>
      </c>
      <c r="D1062" s="0" t="str">
        <f aca="false">IF(B1062=C1062,"Рекорд","")</f>
        <v/>
      </c>
      <c r="E1062" s="0" t="n">
        <v>14848</v>
      </c>
      <c r="F1062" s="0" t="n">
        <f aca="false">MAX(E$2:E1062)</f>
        <v>34971</v>
      </c>
      <c r="G1062" s="0" t="str">
        <f aca="false">IF(E1062=F1062,"Рекорд","")</f>
        <v/>
      </c>
    </row>
    <row r="1063" customFormat="false" ht="14.65" hidden="false" customHeight="false" outlineLevel="0" collapsed="false">
      <c r="A1063" s="2" t="n">
        <v>40762</v>
      </c>
      <c r="B1063" s="0" t="n">
        <v>9771</v>
      </c>
      <c r="C1063" s="0" t="n">
        <f aca="false">MAX(B$2:B1063)</f>
        <v>24142</v>
      </c>
      <c r="D1063" s="0" t="str">
        <f aca="false">IF(B1063=C1063,"Рекорд","")</f>
        <v/>
      </c>
      <c r="E1063" s="0" t="n">
        <v>16176</v>
      </c>
      <c r="F1063" s="0" t="n">
        <f aca="false">MAX(E$2:E1063)</f>
        <v>34971</v>
      </c>
      <c r="G1063" s="0" t="str">
        <f aca="false">IF(E1063=F1063,"Рекорд","")</f>
        <v/>
      </c>
    </row>
    <row r="1064" customFormat="false" ht="14.65" hidden="false" customHeight="false" outlineLevel="0" collapsed="false">
      <c r="A1064" s="2" t="n">
        <v>40763</v>
      </c>
      <c r="B1064" s="0" t="n">
        <v>11713</v>
      </c>
      <c r="C1064" s="0" t="n">
        <f aca="false">MAX(B$2:B1064)</f>
        <v>24142</v>
      </c>
      <c r="D1064" s="0" t="str">
        <f aca="false">IF(B1064=C1064,"Рекорд","")</f>
        <v/>
      </c>
      <c r="E1064" s="0" t="n">
        <v>18773</v>
      </c>
      <c r="F1064" s="0" t="n">
        <f aca="false">MAX(E$2:E1064)</f>
        <v>34971</v>
      </c>
      <c r="G1064" s="0" t="str">
        <f aca="false">IF(E1064=F1064,"Рекорд","")</f>
        <v/>
      </c>
    </row>
    <row r="1065" customFormat="false" ht="14.65" hidden="false" customHeight="false" outlineLevel="0" collapsed="false">
      <c r="A1065" s="2" t="n">
        <v>40764</v>
      </c>
      <c r="B1065" s="0" t="n">
        <v>11497</v>
      </c>
      <c r="C1065" s="0" t="n">
        <f aca="false">MAX(B$2:B1065)</f>
        <v>24142</v>
      </c>
      <c r="D1065" s="0" t="str">
        <f aca="false">IF(B1065=C1065,"Рекорд","")</f>
        <v/>
      </c>
      <c r="E1065" s="0" t="n">
        <v>18520</v>
      </c>
      <c r="F1065" s="0" t="n">
        <f aca="false">MAX(E$2:E1065)</f>
        <v>34971</v>
      </c>
      <c r="G1065" s="0" t="str">
        <f aca="false">IF(E1065=F1065,"Рекорд","")</f>
        <v/>
      </c>
    </row>
    <row r="1066" customFormat="false" ht="14.65" hidden="false" customHeight="false" outlineLevel="0" collapsed="false">
      <c r="A1066" s="2" t="n">
        <v>40765</v>
      </c>
      <c r="B1066" s="0" t="n">
        <v>11932</v>
      </c>
      <c r="C1066" s="0" t="n">
        <f aca="false">MAX(B$2:B1066)</f>
        <v>24142</v>
      </c>
      <c r="D1066" s="0" t="str">
        <f aca="false">IF(B1066=C1066,"Рекорд","")</f>
        <v/>
      </c>
      <c r="E1066" s="0" t="n">
        <v>19700</v>
      </c>
      <c r="F1066" s="0" t="n">
        <f aca="false">MAX(E$2:E1066)</f>
        <v>34971</v>
      </c>
      <c r="G1066" s="0" t="str">
        <f aca="false">IF(E1066=F1066,"Рекорд","")</f>
        <v/>
      </c>
    </row>
    <row r="1067" customFormat="false" ht="14.65" hidden="false" customHeight="false" outlineLevel="0" collapsed="false">
      <c r="A1067" s="2" t="n">
        <v>40766</v>
      </c>
      <c r="B1067" s="0" t="n">
        <v>11853</v>
      </c>
      <c r="C1067" s="0" t="n">
        <f aca="false">MAX(B$2:B1067)</f>
        <v>24142</v>
      </c>
      <c r="D1067" s="0" t="str">
        <f aca="false">IF(B1067=C1067,"Рекорд","")</f>
        <v/>
      </c>
      <c r="E1067" s="0" t="n">
        <v>19366</v>
      </c>
      <c r="F1067" s="0" t="n">
        <f aca="false">MAX(E$2:E1067)</f>
        <v>34971</v>
      </c>
      <c r="G1067" s="0" t="str">
        <f aca="false">IF(E1067=F1067,"Рекорд","")</f>
        <v/>
      </c>
    </row>
    <row r="1068" customFormat="false" ht="14.65" hidden="false" customHeight="false" outlineLevel="0" collapsed="false">
      <c r="A1068" s="2" t="n">
        <v>40767</v>
      </c>
      <c r="B1068" s="0" t="n">
        <v>11221</v>
      </c>
      <c r="C1068" s="0" t="n">
        <f aca="false">MAX(B$2:B1068)</f>
        <v>24142</v>
      </c>
      <c r="D1068" s="0" t="str">
        <f aca="false">IF(B1068=C1068,"Рекорд","")</f>
        <v/>
      </c>
      <c r="E1068" s="0" t="n">
        <v>17696</v>
      </c>
      <c r="F1068" s="0" t="n">
        <f aca="false">MAX(E$2:E1068)</f>
        <v>34971</v>
      </c>
      <c r="G1068" s="0" t="str">
        <f aca="false">IF(E1068=F1068,"Рекорд","")</f>
        <v/>
      </c>
    </row>
    <row r="1069" customFormat="false" ht="14.65" hidden="false" customHeight="false" outlineLevel="0" collapsed="false">
      <c r="A1069" s="2" t="n">
        <v>40768</v>
      </c>
      <c r="B1069" s="0" t="n">
        <v>10431</v>
      </c>
      <c r="C1069" s="0" t="n">
        <f aca="false">MAX(B$2:B1069)</f>
        <v>24142</v>
      </c>
      <c r="D1069" s="0" t="str">
        <f aca="false">IF(B1069=C1069,"Рекорд","")</f>
        <v/>
      </c>
      <c r="E1069" s="0" t="n">
        <v>16049</v>
      </c>
      <c r="F1069" s="0" t="n">
        <f aca="false">MAX(E$2:E1069)</f>
        <v>34971</v>
      </c>
      <c r="G1069" s="0" t="str">
        <f aca="false">IF(E1069=F1069,"Рекорд","")</f>
        <v/>
      </c>
    </row>
    <row r="1070" customFormat="false" ht="14.65" hidden="false" customHeight="false" outlineLevel="0" collapsed="false">
      <c r="A1070" s="2" t="n">
        <v>40769</v>
      </c>
      <c r="B1070" s="0" t="n">
        <v>9976</v>
      </c>
      <c r="C1070" s="0" t="n">
        <f aca="false">MAX(B$2:B1070)</f>
        <v>24142</v>
      </c>
      <c r="D1070" s="0" t="str">
        <f aca="false">IF(B1070=C1070,"Рекорд","")</f>
        <v/>
      </c>
      <c r="E1070" s="0" t="n">
        <v>15757</v>
      </c>
      <c r="F1070" s="0" t="n">
        <f aca="false">MAX(E$2:E1070)</f>
        <v>34971</v>
      </c>
      <c r="G1070" s="0" t="str">
        <f aca="false">IF(E1070=F1070,"Рекорд","")</f>
        <v/>
      </c>
    </row>
    <row r="1071" customFormat="false" ht="14.65" hidden="false" customHeight="false" outlineLevel="0" collapsed="false">
      <c r="A1071" s="2" t="n">
        <v>40770</v>
      </c>
      <c r="B1071" s="0" t="n">
        <v>11640</v>
      </c>
      <c r="C1071" s="0" t="n">
        <f aca="false">MAX(B$2:B1071)</f>
        <v>24142</v>
      </c>
      <c r="D1071" s="0" t="str">
        <f aca="false">IF(B1071=C1071,"Рекорд","")</f>
        <v/>
      </c>
      <c r="E1071" s="0" t="n">
        <v>17339</v>
      </c>
      <c r="F1071" s="0" t="n">
        <f aca="false">MAX(E$2:E1071)</f>
        <v>34971</v>
      </c>
      <c r="G1071" s="0" t="str">
        <f aca="false">IF(E1071=F1071,"Рекорд","")</f>
        <v/>
      </c>
    </row>
    <row r="1072" customFormat="false" ht="14.65" hidden="false" customHeight="false" outlineLevel="0" collapsed="false">
      <c r="A1072" s="2" t="n">
        <v>40771</v>
      </c>
      <c r="B1072" s="0" t="n">
        <v>12030</v>
      </c>
      <c r="C1072" s="0" t="n">
        <f aca="false">MAX(B$2:B1072)</f>
        <v>24142</v>
      </c>
      <c r="D1072" s="0" t="str">
        <f aca="false">IF(B1072=C1072,"Рекорд","")</f>
        <v/>
      </c>
      <c r="E1072" s="0" t="n">
        <v>18343</v>
      </c>
      <c r="F1072" s="0" t="n">
        <f aca="false">MAX(E$2:E1072)</f>
        <v>34971</v>
      </c>
      <c r="G1072" s="0" t="str">
        <f aca="false">IF(E1072=F1072,"Рекорд","")</f>
        <v/>
      </c>
    </row>
    <row r="1073" customFormat="false" ht="14.65" hidden="false" customHeight="false" outlineLevel="0" collapsed="false">
      <c r="A1073" s="2" t="n">
        <v>40772</v>
      </c>
      <c r="B1073" s="0" t="n">
        <v>11497</v>
      </c>
      <c r="C1073" s="0" t="n">
        <f aca="false">MAX(B$2:B1073)</f>
        <v>24142</v>
      </c>
      <c r="D1073" s="0" t="str">
        <f aca="false">IF(B1073=C1073,"Рекорд","")</f>
        <v/>
      </c>
      <c r="E1073" s="0" t="n">
        <v>17994</v>
      </c>
      <c r="F1073" s="0" t="n">
        <f aca="false">MAX(E$2:E1073)</f>
        <v>34971</v>
      </c>
      <c r="G1073" s="0" t="str">
        <f aca="false">IF(E1073=F1073,"Рекорд","")</f>
        <v/>
      </c>
    </row>
    <row r="1074" customFormat="false" ht="14.65" hidden="false" customHeight="false" outlineLevel="0" collapsed="false">
      <c r="A1074" s="2" t="n">
        <v>40773</v>
      </c>
      <c r="B1074" s="0" t="n">
        <v>11110</v>
      </c>
      <c r="C1074" s="0" t="n">
        <f aca="false">MAX(B$2:B1074)</f>
        <v>24142</v>
      </c>
      <c r="D1074" s="0" t="str">
        <f aca="false">IF(B1074=C1074,"Рекорд","")</f>
        <v/>
      </c>
      <c r="E1074" s="0" t="n">
        <v>17320</v>
      </c>
      <c r="F1074" s="0" t="n">
        <f aca="false">MAX(E$2:E1074)</f>
        <v>34971</v>
      </c>
      <c r="G1074" s="0" t="str">
        <f aca="false">IF(E1074=F1074,"Рекорд","")</f>
        <v/>
      </c>
    </row>
    <row r="1075" customFormat="false" ht="14.65" hidden="false" customHeight="false" outlineLevel="0" collapsed="false">
      <c r="A1075" s="2" t="n">
        <v>40774</v>
      </c>
      <c r="B1075" s="0" t="n">
        <v>9729</v>
      </c>
      <c r="C1075" s="0" t="n">
        <f aca="false">MAX(B$2:B1075)</f>
        <v>24142</v>
      </c>
      <c r="D1075" s="0" t="str">
        <f aca="false">IF(B1075=C1075,"Рекорд","")</f>
        <v/>
      </c>
      <c r="E1075" s="0" t="n">
        <v>15650</v>
      </c>
      <c r="F1075" s="0" t="n">
        <f aca="false">MAX(E$2:E1075)</f>
        <v>34971</v>
      </c>
      <c r="G1075" s="0" t="str">
        <f aca="false">IF(E1075=F1075,"Рекорд","")</f>
        <v/>
      </c>
    </row>
    <row r="1076" customFormat="false" ht="14.65" hidden="false" customHeight="false" outlineLevel="0" collapsed="false">
      <c r="A1076" s="2" t="n">
        <v>40775</v>
      </c>
      <c r="B1076" s="0" t="n">
        <v>8909</v>
      </c>
      <c r="C1076" s="0" t="n">
        <f aca="false">MAX(B$2:B1076)</f>
        <v>24142</v>
      </c>
      <c r="D1076" s="0" t="str">
        <f aca="false">IF(B1076=C1076,"Рекорд","")</f>
        <v/>
      </c>
      <c r="E1076" s="0" t="n">
        <v>14422</v>
      </c>
      <c r="F1076" s="0" t="n">
        <f aca="false">MAX(E$2:E1076)</f>
        <v>34971</v>
      </c>
      <c r="G1076" s="0" t="str">
        <f aca="false">IF(E1076=F1076,"Рекорд","")</f>
        <v/>
      </c>
    </row>
    <row r="1077" customFormat="false" ht="14.65" hidden="false" customHeight="false" outlineLevel="0" collapsed="false">
      <c r="A1077" s="2" t="n">
        <v>40776</v>
      </c>
      <c r="B1077" s="0" t="n">
        <v>9715</v>
      </c>
      <c r="C1077" s="0" t="n">
        <f aca="false">MAX(B$2:B1077)</f>
        <v>24142</v>
      </c>
      <c r="D1077" s="0" t="str">
        <f aca="false">IF(B1077=C1077,"Рекорд","")</f>
        <v/>
      </c>
      <c r="E1077" s="0" t="n">
        <v>15529</v>
      </c>
      <c r="F1077" s="0" t="n">
        <f aca="false">MAX(E$2:E1077)</f>
        <v>34971</v>
      </c>
      <c r="G1077" s="0" t="str">
        <f aca="false">IF(E1077=F1077,"Рекорд","")</f>
        <v/>
      </c>
    </row>
    <row r="1078" customFormat="false" ht="14.65" hidden="false" customHeight="false" outlineLevel="0" collapsed="false">
      <c r="A1078" s="2" t="n">
        <v>40777</v>
      </c>
      <c r="B1078" s="0" t="n">
        <v>11491</v>
      </c>
      <c r="C1078" s="0" t="n">
        <f aca="false">MAX(B$2:B1078)</f>
        <v>24142</v>
      </c>
      <c r="D1078" s="0" t="str">
        <f aca="false">IF(B1078=C1078,"Рекорд","")</f>
        <v/>
      </c>
      <c r="E1078" s="0" t="n">
        <v>17631</v>
      </c>
      <c r="F1078" s="0" t="n">
        <f aca="false">MAX(E$2:E1078)</f>
        <v>34971</v>
      </c>
      <c r="G1078" s="0" t="str">
        <f aca="false">IF(E1078=F1078,"Рекорд","")</f>
        <v/>
      </c>
    </row>
    <row r="1079" customFormat="false" ht="14.65" hidden="false" customHeight="false" outlineLevel="0" collapsed="false">
      <c r="A1079" s="2" t="n">
        <v>40778</v>
      </c>
      <c r="B1079" s="0" t="n">
        <v>11438</v>
      </c>
      <c r="C1079" s="0" t="n">
        <f aca="false">MAX(B$2:B1079)</f>
        <v>24142</v>
      </c>
      <c r="D1079" s="0" t="str">
        <f aca="false">IF(B1079=C1079,"Рекорд","")</f>
        <v/>
      </c>
      <c r="E1079" s="0" t="n">
        <v>17884</v>
      </c>
      <c r="F1079" s="0" t="n">
        <f aca="false">MAX(E$2:E1079)</f>
        <v>34971</v>
      </c>
      <c r="G1079" s="0" t="str">
        <f aca="false">IF(E1079=F1079,"Рекорд","")</f>
        <v/>
      </c>
    </row>
    <row r="1080" customFormat="false" ht="14.65" hidden="false" customHeight="false" outlineLevel="0" collapsed="false">
      <c r="A1080" s="2" t="n">
        <v>40779</v>
      </c>
      <c r="B1080" s="0" t="n">
        <v>11256</v>
      </c>
      <c r="C1080" s="0" t="n">
        <f aca="false">MAX(B$2:B1080)</f>
        <v>24142</v>
      </c>
      <c r="D1080" s="0" t="str">
        <f aca="false">IF(B1080=C1080,"Рекорд","")</f>
        <v/>
      </c>
      <c r="E1080" s="0" t="n">
        <v>18280</v>
      </c>
      <c r="F1080" s="0" t="n">
        <f aca="false">MAX(E$2:E1080)</f>
        <v>34971</v>
      </c>
      <c r="G1080" s="0" t="str">
        <f aca="false">IF(E1080=F1080,"Рекорд","")</f>
        <v/>
      </c>
    </row>
    <row r="1081" customFormat="false" ht="14.65" hidden="false" customHeight="false" outlineLevel="0" collapsed="false">
      <c r="A1081" s="2" t="n">
        <v>40780</v>
      </c>
      <c r="B1081" s="0" t="n">
        <v>11325</v>
      </c>
      <c r="C1081" s="0" t="n">
        <f aca="false">MAX(B$2:B1081)</f>
        <v>24142</v>
      </c>
      <c r="D1081" s="0" t="str">
        <f aca="false">IF(B1081=C1081,"Рекорд","")</f>
        <v/>
      </c>
      <c r="E1081" s="0" t="n">
        <v>17691</v>
      </c>
      <c r="F1081" s="0" t="n">
        <f aca="false">MAX(E$2:E1081)</f>
        <v>34971</v>
      </c>
      <c r="G1081" s="0" t="str">
        <f aca="false">IF(E1081=F1081,"Рекорд","")</f>
        <v/>
      </c>
    </row>
    <row r="1082" customFormat="false" ht="14.65" hidden="false" customHeight="false" outlineLevel="0" collapsed="false">
      <c r="A1082" s="2" t="n">
        <v>40781</v>
      </c>
      <c r="B1082" s="0" t="n">
        <v>10991</v>
      </c>
      <c r="C1082" s="0" t="n">
        <f aca="false">MAX(B$2:B1082)</f>
        <v>24142</v>
      </c>
      <c r="D1082" s="0" t="str">
        <f aca="false">IF(B1082=C1082,"Рекорд","")</f>
        <v/>
      </c>
      <c r="E1082" s="0" t="n">
        <v>17394</v>
      </c>
      <c r="F1082" s="0" t="n">
        <f aca="false">MAX(E$2:E1082)</f>
        <v>34971</v>
      </c>
      <c r="G1082" s="0" t="str">
        <f aca="false">IF(E1082=F1082,"Рекорд","")</f>
        <v/>
      </c>
    </row>
    <row r="1083" customFormat="false" ht="14.65" hidden="false" customHeight="false" outlineLevel="0" collapsed="false">
      <c r="A1083" s="2" t="n">
        <v>40782</v>
      </c>
      <c r="B1083" s="0" t="n">
        <v>9557</v>
      </c>
      <c r="C1083" s="0" t="n">
        <f aca="false">MAX(B$2:B1083)</f>
        <v>24142</v>
      </c>
      <c r="D1083" s="0" t="str">
        <f aca="false">IF(B1083=C1083,"Рекорд","")</f>
        <v/>
      </c>
      <c r="E1083" s="0" t="n">
        <v>15103</v>
      </c>
      <c r="F1083" s="0" t="n">
        <f aca="false">MAX(E$2:E1083)</f>
        <v>34971</v>
      </c>
      <c r="G1083" s="0" t="str">
        <f aca="false">IF(E1083=F1083,"Рекорд","")</f>
        <v/>
      </c>
    </row>
    <row r="1084" customFormat="false" ht="14.65" hidden="false" customHeight="false" outlineLevel="0" collapsed="false">
      <c r="A1084" s="2" t="n">
        <v>40783</v>
      </c>
      <c r="B1084" s="0" t="n">
        <v>10481</v>
      </c>
      <c r="C1084" s="0" t="n">
        <f aca="false">MAX(B$2:B1084)</f>
        <v>24142</v>
      </c>
      <c r="D1084" s="0" t="str">
        <f aca="false">IF(B1084=C1084,"Рекорд","")</f>
        <v/>
      </c>
      <c r="E1084" s="0" t="n">
        <v>16628</v>
      </c>
      <c r="F1084" s="0" t="n">
        <f aca="false">MAX(E$2:E1084)</f>
        <v>34971</v>
      </c>
      <c r="G1084" s="0" t="str">
        <f aca="false">IF(E1084=F1084,"Рекорд","")</f>
        <v/>
      </c>
    </row>
    <row r="1085" customFormat="false" ht="14.65" hidden="false" customHeight="false" outlineLevel="0" collapsed="false">
      <c r="A1085" s="2" t="n">
        <v>40784</v>
      </c>
      <c r="B1085" s="0" t="n">
        <v>12276</v>
      </c>
      <c r="C1085" s="0" t="n">
        <f aca="false">MAX(B$2:B1085)</f>
        <v>24142</v>
      </c>
      <c r="D1085" s="0" t="str">
        <f aca="false">IF(B1085=C1085,"Рекорд","")</f>
        <v/>
      </c>
      <c r="E1085" s="0" t="n">
        <v>19010</v>
      </c>
      <c r="F1085" s="0" t="n">
        <f aca="false">MAX(E$2:E1085)</f>
        <v>34971</v>
      </c>
      <c r="G1085" s="0" t="str">
        <f aca="false">IF(E1085=F1085,"Рекорд","")</f>
        <v/>
      </c>
    </row>
    <row r="1086" customFormat="false" ht="14.65" hidden="false" customHeight="false" outlineLevel="0" collapsed="false">
      <c r="A1086" s="2" t="n">
        <v>40785</v>
      </c>
      <c r="B1086" s="0" t="n">
        <v>12272</v>
      </c>
      <c r="C1086" s="0" t="n">
        <f aca="false">MAX(B$2:B1086)</f>
        <v>24142</v>
      </c>
      <c r="D1086" s="0" t="str">
        <f aca="false">IF(B1086=C1086,"Рекорд","")</f>
        <v/>
      </c>
      <c r="E1086" s="0" t="n">
        <v>19117</v>
      </c>
      <c r="F1086" s="0" t="n">
        <f aca="false">MAX(E$2:E1086)</f>
        <v>34971</v>
      </c>
      <c r="G1086" s="0" t="str">
        <f aca="false">IF(E1086=F1086,"Рекорд","")</f>
        <v/>
      </c>
    </row>
    <row r="1087" customFormat="false" ht="14.65" hidden="false" customHeight="false" outlineLevel="0" collapsed="false">
      <c r="A1087" s="2" t="n">
        <v>40786</v>
      </c>
      <c r="B1087" s="0" t="n">
        <v>12433</v>
      </c>
      <c r="C1087" s="0" t="n">
        <f aca="false">MAX(B$2:B1087)</f>
        <v>24142</v>
      </c>
      <c r="D1087" s="0" t="str">
        <f aca="false">IF(B1087=C1087,"Рекорд","")</f>
        <v/>
      </c>
      <c r="E1087" s="0" t="n">
        <v>19510</v>
      </c>
      <c r="F1087" s="0" t="n">
        <f aca="false">MAX(E$2:E1087)</f>
        <v>34971</v>
      </c>
      <c r="G1087" s="0" t="str">
        <f aca="false">IF(E1087=F1087,"Рекорд","")</f>
        <v/>
      </c>
    </row>
    <row r="1088" customFormat="false" ht="14.65" hidden="false" customHeight="false" outlineLevel="0" collapsed="false">
      <c r="A1088" s="2" t="n">
        <v>40787</v>
      </c>
      <c r="B1088" s="0" t="n">
        <v>12329</v>
      </c>
      <c r="C1088" s="0" t="n">
        <f aca="false">MAX(B$2:B1088)</f>
        <v>24142</v>
      </c>
      <c r="D1088" s="0" t="str">
        <f aca="false">IF(B1088=C1088,"Рекорд","")</f>
        <v/>
      </c>
      <c r="E1088" s="0" t="n">
        <v>18534</v>
      </c>
      <c r="F1088" s="0" t="n">
        <f aca="false">MAX(E$2:E1088)</f>
        <v>34971</v>
      </c>
      <c r="G1088" s="0" t="str">
        <f aca="false">IF(E1088=F1088,"Рекорд","")</f>
        <v/>
      </c>
    </row>
    <row r="1089" customFormat="false" ht="14.65" hidden="false" customHeight="false" outlineLevel="0" collapsed="false">
      <c r="A1089" s="2" t="n">
        <v>40788</v>
      </c>
      <c r="B1089" s="0" t="n">
        <v>14808</v>
      </c>
      <c r="C1089" s="0" t="n">
        <f aca="false">MAX(B$2:B1089)</f>
        <v>24142</v>
      </c>
      <c r="D1089" s="0" t="str">
        <f aca="false">IF(B1089=C1089,"Рекорд","")</f>
        <v/>
      </c>
      <c r="E1089" s="0" t="n">
        <v>21777</v>
      </c>
      <c r="F1089" s="0" t="n">
        <f aca="false">MAX(E$2:E1089)</f>
        <v>34971</v>
      </c>
      <c r="G1089" s="0" t="str">
        <f aca="false">IF(E1089=F1089,"Рекорд","")</f>
        <v/>
      </c>
    </row>
    <row r="1090" customFormat="false" ht="14.65" hidden="false" customHeight="false" outlineLevel="0" collapsed="false">
      <c r="A1090" s="2" t="n">
        <v>40789</v>
      </c>
      <c r="B1090" s="0" t="n">
        <v>13059</v>
      </c>
      <c r="C1090" s="0" t="n">
        <f aca="false">MAX(B$2:B1090)</f>
        <v>24142</v>
      </c>
      <c r="D1090" s="0" t="str">
        <f aca="false">IF(B1090=C1090,"Рекорд","")</f>
        <v/>
      </c>
      <c r="E1090" s="0" t="n">
        <v>19811</v>
      </c>
      <c r="F1090" s="0" t="n">
        <f aca="false">MAX(E$2:E1090)</f>
        <v>34971</v>
      </c>
      <c r="G1090" s="0" t="str">
        <f aca="false">IF(E1090=F1090,"Рекорд","")</f>
        <v/>
      </c>
    </row>
    <row r="1091" customFormat="false" ht="14.65" hidden="false" customHeight="false" outlineLevel="0" collapsed="false">
      <c r="A1091" s="2" t="n">
        <v>40790</v>
      </c>
      <c r="B1091" s="0" t="n">
        <v>18655</v>
      </c>
      <c r="C1091" s="0" t="n">
        <f aca="false">MAX(B$2:B1091)</f>
        <v>24142</v>
      </c>
      <c r="D1091" s="0" t="str">
        <f aca="false">IF(B1091=C1091,"Рекорд","")</f>
        <v/>
      </c>
      <c r="E1091" s="0" t="n">
        <v>27282</v>
      </c>
      <c r="F1091" s="0" t="n">
        <f aca="false">MAX(E$2:E1091)</f>
        <v>34971</v>
      </c>
      <c r="G1091" s="0" t="str">
        <f aca="false">IF(E1091=F1091,"Рекорд","")</f>
        <v/>
      </c>
    </row>
    <row r="1092" customFormat="false" ht="14.65" hidden="false" customHeight="false" outlineLevel="0" collapsed="false">
      <c r="A1092" s="2" t="n">
        <v>40791</v>
      </c>
      <c r="B1092" s="0" t="n">
        <v>20116</v>
      </c>
      <c r="C1092" s="0" t="n">
        <f aca="false">MAX(B$2:B1092)</f>
        <v>24142</v>
      </c>
      <c r="D1092" s="0" t="str">
        <f aca="false">IF(B1092=C1092,"Рекорд","")</f>
        <v/>
      </c>
      <c r="E1092" s="0" t="n">
        <v>28775</v>
      </c>
      <c r="F1092" s="0" t="n">
        <f aca="false">MAX(E$2:E1092)</f>
        <v>34971</v>
      </c>
      <c r="G1092" s="0" t="str">
        <f aca="false">IF(E1092=F1092,"Рекорд","")</f>
        <v/>
      </c>
    </row>
    <row r="1093" customFormat="false" ht="14.65" hidden="false" customHeight="false" outlineLevel="0" collapsed="false">
      <c r="A1093" s="2" t="n">
        <v>40792</v>
      </c>
      <c r="B1093" s="0" t="n">
        <v>20507</v>
      </c>
      <c r="C1093" s="0" t="n">
        <f aca="false">MAX(B$2:B1093)</f>
        <v>24142</v>
      </c>
      <c r="D1093" s="0" t="str">
        <f aca="false">IF(B1093=C1093,"Рекорд","")</f>
        <v/>
      </c>
      <c r="E1093" s="0" t="n">
        <v>29517</v>
      </c>
      <c r="F1093" s="0" t="n">
        <f aca="false">MAX(E$2:E1093)</f>
        <v>34971</v>
      </c>
      <c r="G1093" s="0" t="str">
        <f aca="false">IF(E1093=F1093,"Рекорд","")</f>
        <v/>
      </c>
    </row>
    <row r="1094" customFormat="false" ht="14.65" hidden="false" customHeight="false" outlineLevel="0" collapsed="false">
      <c r="A1094" s="2" t="n">
        <v>40793</v>
      </c>
      <c r="B1094" s="0" t="n">
        <v>20109</v>
      </c>
      <c r="C1094" s="0" t="n">
        <f aca="false">MAX(B$2:B1094)</f>
        <v>24142</v>
      </c>
      <c r="D1094" s="0" t="str">
        <f aca="false">IF(B1094=C1094,"Рекорд","")</f>
        <v/>
      </c>
      <c r="E1094" s="0" t="n">
        <v>28969</v>
      </c>
      <c r="F1094" s="0" t="n">
        <f aca="false">MAX(E$2:E1094)</f>
        <v>34971</v>
      </c>
      <c r="G1094" s="0" t="str">
        <f aca="false">IF(E1094=F1094,"Рекорд","")</f>
        <v/>
      </c>
    </row>
    <row r="1095" customFormat="false" ht="14.65" hidden="false" customHeight="false" outlineLevel="0" collapsed="false">
      <c r="A1095" s="2" t="n">
        <v>40794</v>
      </c>
      <c r="B1095" s="0" t="n">
        <v>20843</v>
      </c>
      <c r="C1095" s="0" t="n">
        <f aca="false">MAX(B$2:B1095)</f>
        <v>24142</v>
      </c>
      <c r="D1095" s="0" t="str">
        <f aca="false">IF(B1095=C1095,"Рекорд","")</f>
        <v/>
      </c>
      <c r="E1095" s="0" t="n">
        <v>30183</v>
      </c>
      <c r="F1095" s="0" t="n">
        <f aca="false">MAX(E$2:E1095)</f>
        <v>34971</v>
      </c>
      <c r="G1095" s="0" t="str">
        <f aca="false">IF(E1095=F1095,"Рекорд","")</f>
        <v/>
      </c>
    </row>
    <row r="1096" customFormat="false" ht="14.65" hidden="false" customHeight="false" outlineLevel="0" collapsed="false">
      <c r="A1096" s="2" t="n">
        <v>40795</v>
      </c>
      <c r="B1096" s="0" t="n">
        <v>16567</v>
      </c>
      <c r="C1096" s="0" t="n">
        <f aca="false">MAX(B$2:B1096)</f>
        <v>24142</v>
      </c>
      <c r="D1096" s="0" t="str">
        <f aca="false">IF(B1096=C1096,"Рекорд","")</f>
        <v/>
      </c>
      <c r="E1096" s="0" t="n">
        <v>24338</v>
      </c>
      <c r="F1096" s="0" t="n">
        <f aca="false">MAX(E$2:E1096)</f>
        <v>34971</v>
      </c>
      <c r="G1096" s="0" t="str">
        <f aca="false">IF(E1096=F1096,"Рекорд","")</f>
        <v/>
      </c>
    </row>
    <row r="1097" customFormat="false" ht="14.65" hidden="false" customHeight="false" outlineLevel="0" collapsed="false">
      <c r="A1097" s="2" t="n">
        <v>40796</v>
      </c>
      <c r="B1097" s="0" t="n">
        <v>13728</v>
      </c>
      <c r="C1097" s="0" t="n">
        <f aca="false">MAX(B$2:B1097)</f>
        <v>24142</v>
      </c>
      <c r="D1097" s="0" t="str">
        <f aca="false">IF(B1097=C1097,"Рекорд","")</f>
        <v/>
      </c>
      <c r="E1097" s="0" t="n">
        <v>21647</v>
      </c>
      <c r="F1097" s="0" t="n">
        <f aca="false">MAX(E$2:E1097)</f>
        <v>34971</v>
      </c>
      <c r="G1097" s="0" t="str">
        <f aca="false">IF(E1097=F1097,"Рекорд","")</f>
        <v/>
      </c>
    </row>
    <row r="1098" customFormat="false" ht="14.65" hidden="false" customHeight="false" outlineLevel="0" collapsed="false">
      <c r="A1098" s="2" t="n">
        <v>40797</v>
      </c>
      <c r="B1098" s="0" t="n">
        <v>21363</v>
      </c>
      <c r="C1098" s="0" t="n">
        <f aca="false">MAX(B$2:B1098)</f>
        <v>24142</v>
      </c>
      <c r="D1098" s="0" t="str">
        <f aca="false">IF(B1098=C1098,"Рекорд","")</f>
        <v/>
      </c>
      <c r="E1098" s="0" t="n">
        <v>31168</v>
      </c>
      <c r="F1098" s="0" t="n">
        <f aca="false">MAX(E$2:E1098)</f>
        <v>34971</v>
      </c>
      <c r="G1098" s="0" t="str">
        <f aca="false">IF(E1098=F1098,"Рекорд","")</f>
        <v/>
      </c>
    </row>
    <row r="1099" customFormat="false" ht="14.65" hidden="false" customHeight="false" outlineLevel="0" collapsed="false">
      <c r="A1099" s="2" t="n">
        <v>40798</v>
      </c>
      <c r="B1099" s="0" t="n">
        <v>22055</v>
      </c>
      <c r="C1099" s="0" t="n">
        <f aca="false">MAX(B$2:B1099)</f>
        <v>24142</v>
      </c>
      <c r="D1099" s="0" t="str">
        <f aca="false">IF(B1099=C1099,"Рекорд","")</f>
        <v/>
      </c>
      <c r="E1099" s="0" t="n">
        <v>31340</v>
      </c>
      <c r="F1099" s="0" t="n">
        <f aca="false">MAX(E$2:E1099)</f>
        <v>34971</v>
      </c>
      <c r="G1099" s="0" t="str">
        <f aca="false">IF(E1099=F1099,"Рекорд","")</f>
        <v/>
      </c>
    </row>
    <row r="1100" customFormat="false" ht="14.65" hidden="false" customHeight="false" outlineLevel="0" collapsed="false">
      <c r="A1100" s="2" t="n">
        <v>40799</v>
      </c>
      <c r="B1100" s="0" t="n">
        <v>22010</v>
      </c>
      <c r="C1100" s="0" t="n">
        <f aca="false">MAX(B$2:B1100)</f>
        <v>24142</v>
      </c>
      <c r="D1100" s="0" t="str">
        <f aca="false">IF(B1100=C1100,"Рекорд","")</f>
        <v/>
      </c>
      <c r="E1100" s="0" t="n">
        <v>31849</v>
      </c>
      <c r="F1100" s="0" t="n">
        <f aca="false">MAX(E$2:E1100)</f>
        <v>34971</v>
      </c>
      <c r="G1100" s="0" t="str">
        <f aca="false">IF(E1100=F1100,"Рекорд","")</f>
        <v/>
      </c>
    </row>
    <row r="1101" customFormat="false" ht="14.65" hidden="false" customHeight="false" outlineLevel="0" collapsed="false">
      <c r="A1101" s="2" t="n">
        <v>40800</v>
      </c>
      <c r="B1101" s="0" t="n">
        <v>22766</v>
      </c>
      <c r="C1101" s="0" t="n">
        <f aca="false">MAX(B$2:B1101)</f>
        <v>24142</v>
      </c>
      <c r="D1101" s="0" t="str">
        <f aca="false">IF(B1101=C1101,"Рекорд","")</f>
        <v/>
      </c>
      <c r="E1101" s="0" t="n">
        <v>33211</v>
      </c>
      <c r="F1101" s="0" t="n">
        <f aca="false">MAX(E$2:E1101)</f>
        <v>34971</v>
      </c>
      <c r="G1101" s="0" t="str">
        <f aca="false">IF(E1101=F1101,"Рекорд","")</f>
        <v/>
      </c>
    </row>
    <row r="1102" customFormat="false" ht="14.65" hidden="false" customHeight="false" outlineLevel="0" collapsed="false">
      <c r="A1102" s="2" t="n">
        <v>40801</v>
      </c>
      <c r="B1102" s="0" t="n">
        <v>22107</v>
      </c>
      <c r="C1102" s="0" t="n">
        <f aca="false">MAX(B$2:B1102)</f>
        <v>24142</v>
      </c>
      <c r="D1102" s="0" t="str">
        <f aca="false">IF(B1102=C1102,"Рекорд","")</f>
        <v/>
      </c>
      <c r="E1102" s="0" t="n">
        <v>33111</v>
      </c>
      <c r="F1102" s="0" t="n">
        <f aca="false">MAX(E$2:E1102)</f>
        <v>34971</v>
      </c>
      <c r="G1102" s="0" t="str">
        <f aca="false">IF(E1102=F1102,"Рекорд","")</f>
        <v/>
      </c>
    </row>
    <row r="1103" customFormat="false" ht="14.65" hidden="false" customHeight="false" outlineLevel="0" collapsed="false">
      <c r="A1103" s="2" t="n">
        <v>40802</v>
      </c>
      <c r="B1103" s="0" t="n">
        <v>17343</v>
      </c>
      <c r="C1103" s="0" t="n">
        <f aca="false">MAX(B$2:B1103)</f>
        <v>24142</v>
      </c>
      <c r="D1103" s="0" t="str">
        <f aca="false">IF(B1103=C1103,"Рекорд","")</f>
        <v/>
      </c>
      <c r="E1103" s="0" t="n">
        <v>25823</v>
      </c>
      <c r="F1103" s="0" t="n">
        <f aca="false">MAX(E$2:E1103)</f>
        <v>34971</v>
      </c>
      <c r="G1103" s="0" t="str">
        <f aca="false">IF(E1103=F1103,"Рекорд","")</f>
        <v/>
      </c>
    </row>
    <row r="1104" customFormat="false" ht="14.65" hidden="false" customHeight="false" outlineLevel="0" collapsed="false">
      <c r="A1104" s="2" t="n">
        <v>40803</v>
      </c>
      <c r="B1104" s="0" t="n">
        <v>13751</v>
      </c>
      <c r="C1104" s="0" t="n">
        <f aca="false">MAX(B$2:B1104)</f>
        <v>24142</v>
      </c>
      <c r="D1104" s="0" t="str">
        <f aca="false">IF(B1104=C1104,"Рекорд","")</f>
        <v/>
      </c>
      <c r="E1104" s="0" t="n">
        <v>21024</v>
      </c>
      <c r="F1104" s="0" t="n">
        <f aca="false">MAX(E$2:E1104)</f>
        <v>34971</v>
      </c>
      <c r="G1104" s="0" t="str">
        <f aca="false">IF(E1104=F1104,"Рекорд","")</f>
        <v/>
      </c>
    </row>
    <row r="1105" customFormat="false" ht="14.65" hidden="false" customHeight="false" outlineLevel="0" collapsed="false">
      <c r="A1105" s="2" t="n">
        <v>40804</v>
      </c>
      <c r="B1105" s="0" t="n">
        <v>20962</v>
      </c>
      <c r="C1105" s="0" t="n">
        <f aca="false">MAX(B$2:B1105)</f>
        <v>24142</v>
      </c>
      <c r="D1105" s="0" t="str">
        <f aca="false">IF(B1105=C1105,"Рекорд","")</f>
        <v/>
      </c>
      <c r="E1105" s="0" t="n">
        <v>30749</v>
      </c>
      <c r="F1105" s="0" t="n">
        <f aca="false">MAX(E$2:E1105)</f>
        <v>34971</v>
      </c>
      <c r="G1105" s="0" t="str">
        <f aca="false">IF(E1105=F1105,"Рекорд","")</f>
        <v/>
      </c>
    </row>
    <row r="1106" customFormat="false" ht="14.65" hidden="false" customHeight="false" outlineLevel="0" collapsed="false">
      <c r="A1106" s="2" t="n">
        <v>40805</v>
      </c>
      <c r="B1106" s="0" t="n">
        <v>22464</v>
      </c>
      <c r="C1106" s="0" t="n">
        <f aca="false">MAX(B$2:B1106)</f>
        <v>24142</v>
      </c>
      <c r="D1106" s="0" t="str">
        <f aca="false">IF(B1106=C1106,"Рекорд","")</f>
        <v/>
      </c>
      <c r="E1106" s="0" t="n">
        <v>32311</v>
      </c>
      <c r="F1106" s="0" t="n">
        <f aca="false">MAX(E$2:E1106)</f>
        <v>34971</v>
      </c>
      <c r="G1106" s="0" t="str">
        <f aca="false">IF(E1106=F1106,"Рекорд","")</f>
        <v/>
      </c>
    </row>
    <row r="1107" customFormat="false" ht="14.65" hidden="false" customHeight="false" outlineLevel="0" collapsed="false">
      <c r="A1107" s="2" t="n">
        <v>40806</v>
      </c>
      <c r="B1107" s="0" t="n">
        <v>21765</v>
      </c>
      <c r="C1107" s="0" t="n">
        <f aca="false">MAX(B$2:B1107)</f>
        <v>24142</v>
      </c>
      <c r="D1107" s="0" t="str">
        <f aca="false">IF(B1107=C1107,"Рекорд","")</f>
        <v/>
      </c>
      <c r="E1107" s="0" t="n">
        <v>31000</v>
      </c>
      <c r="F1107" s="0" t="n">
        <f aca="false">MAX(E$2:E1107)</f>
        <v>34971</v>
      </c>
      <c r="G1107" s="0" t="str">
        <f aca="false">IF(E1107=F1107,"Рекорд","")</f>
        <v/>
      </c>
    </row>
    <row r="1108" customFormat="false" ht="14.65" hidden="false" customHeight="false" outlineLevel="0" collapsed="false">
      <c r="A1108" s="2" t="n">
        <v>40807</v>
      </c>
      <c r="B1108" s="0" t="n">
        <v>21768</v>
      </c>
      <c r="C1108" s="0" t="n">
        <f aca="false">MAX(B$2:B1108)</f>
        <v>24142</v>
      </c>
      <c r="D1108" s="0" t="str">
        <f aca="false">IF(B1108=C1108,"Рекорд","")</f>
        <v/>
      </c>
      <c r="E1108" s="0" t="n">
        <v>31131</v>
      </c>
      <c r="F1108" s="0" t="n">
        <f aca="false">MAX(E$2:E1108)</f>
        <v>34971</v>
      </c>
      <c r="G1108" s="0" t="str">
        <f aca="false">IF(E1108=F1108,"Рекорд","")</f>
        <v/>
      </c>
    </row>
    <row r="1109" customFormat="false" ht="14.65" hidden="false" customHeight="false" outlineLevel="0" collapsed="false">
      <c r="A1109" s="2" t="n">
        <v>40808</v>
      </c>
      <c r="B1109" s="0" t="n">
        <v>21121</v>
      </c>
      <c r="C1109" s="0" t="n">
        <f aca="false">MAX(B$2:B1109)</f>
        <v>24142</v>
      </c>
      <c r="D1109" s="0" t="str">
        <f aca="false">IF(B1109=C1109,"Рекорд","")</f>
        <v/>
      </c>
      <c r="E1109" s="0" t="n">
        <v>30187</v>
      </c>
      <c r="F1109" s="0" t="n">
        <f aca="false">MAX(E$2:E1109)</f>
        <v>34971</v>
      </c>
      <c r="G1109" s="0" t="str">
        <f aca="false">IF(E1109=F1109,"Рекорд","")</f>
        <v/>
      </c>
    </row>
    <row r="1110" customFormat="false" ht="14.65" hidden="false" customHeight="false" outlineLevel="0" collapsed="false">
      <c r="A1110" s="2" t="n">
        <v>40809</v>
      </c>
      <c r="B1110" s="0" t="n">
        <v>17719</v>
      </c>
      <c r="C1110" s="0" t="n">
        <f aca="false">MAX(B$2:B1110)</f>
        <v>24142</v>
      </c>
      <c r="D1110" s="0" t="str">
        <f aca="false">IF(B1110=C1110,"Рекорд","")</f>
        <v/>
      </c>
      <c r="E1110" s="0" t="n">
        <v>25887</v>
      </c>
      <c r="F1110" s="0" t="n">
        <f aca="false">MAX(E$2:E1110)</f>
        <v>34971</v>
      </c>
      <c r="G1110" s="0" t="str">
        <f aca="false">IF(E1110=F1110,"Рекорд","")</f>
        <v/>
      </c>
    </row>
    <row r="1111" customFormat="false" ht="14.65" hidden="false" customHeight="false" outlineLevel="0" collapsed="false">
      <c r="A1111" s="2" t="n">
        <v>40810</v>
      </c>
      <c r="B1111" s="0" t="n">
        <v>14060</v>
      </c>
      <c r="C1111" s="0" t="n">
        <f aca="false">MAX(B$2:B1111)</f>
        <v>24142</v>
      </c>
      <c r="D1111" s="0" t="str">
        <f aca="false">IF(B1111=C1111,"Рекорд","")</f>
        <v/>
      </c>
      <c r="E1111" s="0" t="n">
        <v>21510</v>
      </c>
      <c r="F1111" s="0" t="n">
        <f aca="false">MAX(E$2:E1111)</f>
        <v>34971</v>
      </c>
      <c r="G1111" s="0" t="str">
        <f aca="false">IF(E1111=F1111,"Рекорд","")</f>
        <v/>
      </c>
    </row>
    <row r="1112" customFormat="false" ht="14.65" hidden="false" customHeight="false" outlineLevel="0" collapsed="false">
      <c r="A1112" s="2" t="n">
        <v>40811</v>
      </c>
      <c r="B1112" s="0" t="n">
        <v>21370</v>
      </c>
      <c r="C1112" s="0" t="n">
        <f aca="false">MAX(B$2:B1112)</f>
        <v>24142</v>
      </c>
      <c r="D1112" s="0" t="str">
        <f aca="false">IF(B1112=C1112,"Рекорд","")</f>
        <v/>
      </c>
      <c r="E1112" s="0" t="n">
        <v>30439</v>
      </c>
      <c r="F1112" s="0" t="n">
        <f aca="false">MAX(E$2:E1112)</f>
        <v>34971</v>
      </c>
      <c r="G1112" s="0" t="str">
        <f aca="false">IF(E1112=F1112,"Рекорд","")</f>
        <v/>
      </c>
    </row>
    <row r="1113" customFormat="false" ht="14.65" hidden="false" customHeight="false" outlineLevel="0" collapsed="false">
      <c r="A1113" s="2" t="n">
        <v>40812</v>
      </c>
      <c r="B1113" s="0" t="n">
        <v>21983</v>
      </c>
      <c r="C1113" s="0" t="n">
        <f aca="false">MAX(B$2:B1113)</f>
        <v>24142</v>
      </c>
      <c r="D1113" s="0" t="str">
        <f aca="false">IF(B1113=C1113,"Рекорд","")</f>
        <v/>
      </c>
      <c r="E1113" s="0" t="n">
        <v>31517</v>
      </c>
      <c r="F1113" s="0" t="n">
        <f aca="false">MAX(E$2:E1113)</f>
        <v>34971</v>
      </c>
      <c r="G1113" s="0" t="str">
        <f aca="false">IF(E1113=F1113,"Рекорд","")</f>
        <v/>
      </c>
    </row>
    <row r="1114" customFormat="false" ht="14.65" hidden="false" customHeight="false" outlineLevel="0" collapsed="false">
      <c r="A1114" s="2" t="n">
        <v>40813</v>
      </c>
      <c r="B1114" s="0" t="n">
        <v>22063</v>
      </c>
      <c r="C1114" s="0" t="n">
        <f aca="false">MAX(B$2:B1114)</f>
        <v>24142</v>
      </c>
      <c r="D1114" s="0" t="str">
        <f aca="false">IF(B1114=C1114,"Рекорд","")</f>
        <v/>
      </c>
      <c r="E1114" s="0" t="n">
        <v>32145</v>
      </c>
      <c r="F1114" s="0" t="n">
        <f aca="false">MAX(E$2:E1114)</f>
        <v>34971</v>
      </c>
      <c r="G1114" s="0" t="str">
        <f aca="false">IF(E1114=F1114,"Рекорд","")</f>
        <v/>
      </c>
    </row>
    <row r="1115" customFormat="false" ht="14.65" hidden="false" customHeight="false" outlineLevel="0" collapsed="false">
      <c r="A1115" s="2" t="n">
        <v>40814</v>
      </c>
      <c r="B1115" s="0" t="n">
        <v>22489</v>
      </c>
      <c r="C1115" s="0" t="n">
        <f aca="false">MAX(B$2:B1115)</f>
        <v>24142</v>
      </c>
      <c r="D1115" s="0" t="str">
        <f aca="false">IF(B1115=C1115,"Рекорд","")</f>
        <v/>
      </c>
      <c r="E1115" s="0" t="n">
        <v>32373</v>
      </c>
      <c r="F1115" s="0" t="n">
        <f aca="false">MAX(E$2:E1115)</f>
        <v>34971</v>
      </c>
      <c r="G1115" s="0" t="str">
        <f aca="false">IF(E1115=F1115,"Рекорд","")</f>
        <v/>
      </c>
    </row>
    <row r="1116" customFormat="false" ht="14.65" hidden="false" customHeight="false" outlineLevel="0" collapsed="false">
      <c r="A1116" s="2" t="n">
        <v>40815</v>
      </c>
      <c r="B1116" s="0" t="n">
        <v>21849</v>
      </c>
      <c r="C1116" s="0" t="n">
        <f aca="false">MAX(B$2:B1116)</f>
        <v>24142</v>
      </c>
      <c r="D1116" s="0" t="str">
        <f aca="false">IF(B1116=C1116,"Рекорд","")</f>
        <v/>
      </c>
      <c r="E1116" s="0" t="n">
        <v>31185</v>
      </c>
      <c r="F1116" s="0" t="n">
        <f aca="false">MAX(E$2:E1116)</f>
        <v>34971</v>
      </c>
      <c r="G1116" s="0" t="str">
        <f aca="false">IF(E1116=F1116,"Рекорд","")</f>
        <v/>
      </c>
    </row>
    <row r="1117" customFormat="false" ht="14.65" hidden="false" customHeight="false" outlineLevel="0" collapsed="false">
      <c r="A1117" s="2" t="n">
        <v>40816</v>
      </c>
      <c r="B1117" s="0" t="n">
        <v>18305</v>
      </c>
      <c r="C1117" s="0" t="n">
        <f aca="false">MAX(B$2:B1117)</f>
        <v>24142</v>
      </c>
      <c r="D1117" s="0" t="str">
        <f aca="false">IF(B1117=C1117,"Рекорд","")</f>
        <v/>
      </c>
      <c r="E1117" s="0" t="n">
        <v>26996</v>
      </c>
      <c r="F1117" s="0" t="n">
        <f aca="false">MAX(E$2:E1117)</f>
        <v>34971</v>
      </c>
      <c r="G1117" s="0" t="str">
        <f aca="false">IF(E1117=F1117,"Рекорд","")</f>
        <v/>
      </c>
    </row>
    <row r="1118" customFormat="false" ht="14.65" hidden="false" customHeight="false" outlineLevel="0" collapsed="false">
      <c r="A1118" s="2" t="n">
        <v>40817</v>
      </c>
      <c r="B1118" s="0" t="n">
        <v>14385</v>
      </c>
      <c r="C1118" s="0" t="n">
        <f aca="false">MAX(B$2:B1118)</f>
        <v>24142</v>
      </c>
      <c r="D1118" s="0" t="str">
        <f aca="false">IF(B1118=C1118,"Рекорд","")</f>
        <v/>
      </c>
      <c r="E1118" s="0" t="n">
        <v>21969</v>
      </c>
      <c r="F1118" s="0" t="n">
        <f aca="false">MAX(E$2:E1118)</f>
        <v>34971</v>
      </c>
      <c r="G1118" s="0" t="str">
        <f aca="false">IF(E1118=F1118,"Рекорд","")</f>
        <v/>
      </c>
    </row>
    <row r="1119" customFormat="false" ht="14.65" hidden="false" customHeight="false" outlineLevel="0" collapsed="false">
      <c r="A1119" s="2" t="n">
        <v>40818</v>
      </c>
      <c r="B1119" s="0" t="n">
        <v>20958</v>
      </c>
      <c r="C1119" s="0" t="n">
        <f aca="false">MAX(B$2:B1119)</f>
        <v>24142</v>
      </c>
      <c r="D1119" s="0" t="str">
        <f aca="false">IF(B1119=C1119,"Рекорд","")</f>
        <v/>
      </c>
      <c r="E1119" s="0" t="n">
        <v>30686</v>
      </c>
      <c r="F1119" s="0" t="n">
        <f aca="false">MAX(E$2:E1119)</f>
        <v>34971</v>
      </c>
      <c r="G1119" s="0" t="str">
        <f aca="false">IF(E1119=F1119,"Рекорд","")</f>
        <v/>
      </c>
    </row>
    <row r="1120" customFormat="false" ht="14.65" hidden="false" customHeight="false" outlineLevel="0" collapsed="false">
      <c r="A1120" s="2" t="n">
        <v>40819</v>
      </c>
      <c r="B1120" s="0" t="n">
        <v>22670</v>
      </c>
      <c r="C1120" s="0" t="n">
        <f aca="false">MAX(B$2:B1120)</f>
        <v>24142</v>
      </c>
      <c r="D1120" s="0" t="str">
        <f aca="false">IF(B1120=C1120,"Рекорд","")</f>
        <v/>
      </c>
      <c r="E1120" s="0" t="n">
        <v>32321</v>
      </c>
      <c r="F1120" s="0" t="n">
        <f aca="false">MAX(E$2:E1120)</f>
        <v>34971</v>
      </c>
      <c r="G1120" s="0" t="str">
        <f aca="false">IF(E1120=F1120,"Рекорд","")</f>
        <v/>
      </c>
    </row>
    <row r="1121" customFormat="false" ht="14.65" hidden="false" customHeight="false" outlineLevel="0" collapsed="false">
      <c r="A1121" s="2" t="n">
        <v>40820</v>
      </c>
      <c r="B1121" s="0" t="n">
        <v>22652</v>
      </c>
      <c r="C1121" s="0" t="n">
        <f aca="false">MAX(B$2:B1121)</f>
        <v>24142</v>
      </c>
      <c r="D1121" s="0" t="str">
        <f aca="false">IF(B1121=C1121,"Рекорд","")</f>
        <v/>
      </c>
      <c r="E1121" s="0" t="n">
        <v>33144</v>
      </c>
      <c r="F1121" s="0" t="n">
        <f aca="false">MAX(E$2:E1121)</f>
        <v>34971</v>
      </c>
      <c r="G1121" s="0" t="str">
        <f aca="false">IF(E1121=F1121,"Рекорд","")</f>
        <v/>
      </c>
    </row>
    <row r="1122" customFormat="false" ht="14.65" hidden="false" customHeight="false" outlineLevel="0" collapsed="false">
      <c r="A1122" s="2" t="n">
        <v>40821</v>
      </c>
      <c r="B1122" s="0" t="n">
        <v>21990</v>
      </c>
      <c r="C1122" s="0" t="n">
        <f aca="false">MAX(B$2:B1122)</f>
        <v>24142</v>
      </c>
      <c r="D1122" s="0" t="str">
        <f aca="false">IF(B1122=C1122,"Рекорд","")</f>
        <v/>
      </c>
      <c r="E1122" s="0" t="n">
        <v>31510</v>
      </c>
      <c r="F1122" s="0" t="n">
        <f aca="false">MAX(E$2:E1122)</f>
        <v>34971</v>
      </c>
      <c r="G1122" s="0" t="str">
        <f aca="false">IF(E1122=F1122,"Рекорд","")</f>
        <v/>
      </c>
    </row>
    <row r="1123" customFormat="false" ht="14.65" hidden="false" customHeight="false" outlineLevel="0" collapsed="false">
      <c r="A1123" s="2" t="n">
        <v>40822</v>
      </c>
      <c r="B1123" s="0" t="n">
        <v>22394</v>
      </c>
      <c r="C1123" s="0" t="n">
        <f aca="false">MAX(B$2:B1123)</f>
        <v>24142</v>
      </c>
      <c r="D1123" s="0" t="str">
        <f aca="false">IF(B1123=C1123,"Рекорд","")</f>
        <v/>
      </c>
      <c r="E1123" s="0" t="n">
        <v>32596</v>
      </c>
      <c r="F1123" s="0" t="n">
        <f aca="false">MAX(E$2:E1123)</f>
        <v>34971</v>
      </c>
      <c r="G1123" s="0" t="str">
        <f aca="false">IF(E1123=F1123,"Рекорд","")</f>
        <v/>
      </c>
    </row>
    <row r="1124" customFormat="false" ht="14.65" hidden="false" customHeight="false" outlineLevel="0" collapsed="false">
      <c r="A1124" s="2" t="n">
        <v>40823</v>
      </c>
      <c r="B1124" s="0" t="n">
        <v>18649</v>
      </c>
      <c r="C1124" s="0" t="n">
        <f aca="false">MAX(B$2:B1124)</f>
        <v>24142</v>
      </c>
      <c r="D1124" s="0" t="str">
        <f aca="false">IF(B1124=C1124,"Рекорд","")</f>
        <v/>
      </c>
      <c r="E1124" s="0" t="n">
        <v>27037</v>
      </c>
      <c r="F1124" s="0" t="n">
        <f aca="false">MAX(E$2:E1124)</f>
        <v>34971</v>
      </c>
      <c r="G1124" s="0" t="str">
        <f aca="false">IF(E1124=F1124,"Рекорд","")</f>
        <v/>
      </c>
    </row>
    <row r="1125" customFormat="false" ht="14.65" hidden="false" customHeight="false" outlineLevel="0" collapsed="false">
      <c r="A1125" s="2" t="n">
        <v>40824</v>
      </c>
      <c r="B1125" s="0" t="n">
        <v>13413</v>
      </c>
      <c r="C1125" s="0" t="n">
        <f aca="false">MAX(B$2:B1125)</f>
        <v>24142</v>
      </c>
      <c r="D1125" s="0" t="str">
        <f aca="false">IF(B1125=C1125,"Рекорд","")</f>
        <v/>
      </c>
      <c r="E1125" s="0" t="n">
        <v>21073</v>
      </c>
      <c r="F1125" s="0" t="n">
        <f aca="false">MAX(E$2:E1125)</f>
        <v>34971</v>
      </c>
      <c r="G1125" s="0" t="str">
        <f aca="false">IF(E1125=F1125,"Рекорд","")</f>
        <v/>
      </c>
    </row>
    <row r="1126" customFormat="false" ht="14.65" hidden="false" customHeight="false" outlineLevel="0" collapsed="false">
      <c r="A1126" s="2" t="n">
        <v>40825</v>
      </c>
      <c r="B1126" s="0" t="n">
        <v>21602</v>
      </c>
      <c r="C1126" s="0" t="n">
        <f aca="false">MAX(B$2:B1126)</f>
        <v>24142</v>
      </c>
      <c r="D1126" s="0" t="str">
        <f aca="false">IF(B1126=C1126,"Рекорд","")</f>
        <v/>
      </c>
      <c r="E1126" s="0" t="n">
        <v>31053</v>
      </c>
      <c r="F1126" s="0" t="n">
        <f aca="false">MAX(E$2:E1126)</f>
        <v>34971</v>
      </c>
      <c r="G1126" s="0" t="str">
        <f aca="false">IF(E1126=F1126,"Рекорд","")</f>
        <v/>
      </c>
    </row>
    <row r="1127" customFormat="false" ht="14.65" hidden="false" customHeight="false" outlineLevel="0" collapsed="false">
      <c r="A1127" s="2" t="n">
        <v>40826</v>
      </c>
      <c r="B1127" s="0" t="n">
        <v>22987</v>
      </c>
      <c r="C1127" s="0" t="n">
        <f aca="false">MAX(B$2:B1127)</f>
        <v>24142</v>
      </c>
      <c r="D1127" s="0" t="str">
        <f aca="false">IF(B1127=C1127,"Рекорд","")</f>
        <v/>
      </c>
      <c r="E1127" s="0" t="n">
        <v>32898</v>
      </c>
      <c r="F1127" s="0" t="n">
        <f aca="false">MAX(E$2:E1127)</f>
        <v>34971</v>
      </c>
      <c r="G1127" s="0" t="str">
        <f aca="false">IF(E1127=F1127,"Рекорд","")</f>
        <v/>
      </c>
    </row>
    <row r="1128" customFormat="false" ht="14.65" hidden="false" customHeight="false" outlineLevel="0" collapsed="false">
      <c r="A1128" s="2" t="n">
        <v>40827</v>
      </c>
      <c r="B1128" s="0" t="n">
        <v>23415</v>
      </c>
      <c r="C1128" s="0" t="n">
        <f aca="false">MAX(B$2:B1128)</f>
        <v>24142</v>
      </c>
      <c r="D1128" s="0" t="str">
        <f aca="false">IF(B1128=C1128,"Рекорд","")</f>
        <v/>
      </c>
      <c r="E1128" s="0" t="n">
        <v>32978</v>
      </c>
      <c r="F1128" s="0" t="n">
        <f aca="false">MAX(E$2:E1128)</f>
        <v>34971</v>
      </c>
      <c r="G1128" s="0" t="str">
        <f aca="false">IF(E1128=F1128,"Рекорд","")</f>
        <v/>
      </c>
    </row>
    <row r="1129" customFormat="false" ht="14.65" hidden="false" customHeight="false" outlineLevel="0" collapsed="false">
      <c r="A1129" s="2" t="n">
        <v>40828</v>
      </c>
      <c r="B1129" s="0" t="n">
        <v>24100</v>
      </c>
      <c r="C1129" s="0" t="n">
        <f aca="false">MAX(B$2:B1129)</f>
        <v>24142</v>
      </c>
      <c r="D1129" s="0" t="str">
        <f aca="false">IF(B1129=C1129,"Рекорд","")</f>
        <v/>
      </c>
      <c r="E1129" s="0" t="n">
        <v>34025</v>
      </c>
      <c r="F1129" s="0" t="n">
        <f aca="false">MAX(E$2:E1129)</f>
        <v>34971</v>
      </c>
      <c r="G1129" s="0" t="str">
        <f aca="false">IF(E1129=F1129,"Рекорд","")</f>
        <v/>
      </c>
    </row>
    <row r="1130" customFormat="false" ht="14.65" hidden="false" customHeight="false" outlineLevel="0" collapsed="false">
      <c r="A1130" s="2" t="n">
        <v>40829</v>
      </c>
      <c r="B1130" s="0" t="n">
        <v>21869</v>
      </c>
      <c r="C1130" s="0" t="n">
        <f aca="false">MAX(B$2:B1130)</f>
        <v>24142</v>
      </c>
      <c r="D1130" s="0" t="str">
        <f aca="false">IF(B1130=C1130,"Рекорд","")</f>
        <v/>
      </c>
      <c r="E1130" s="0" t="n">
        <v>30523</v>
      </c>
      <c r="F1130" s="0" t="n">
        <f aca="false">MAX(E$2:E1130)</f>
        <v>34971</v>
      </c>
      <c r="G1130" s="0" t="str">
        <f aca="false">IF(E1130=F1130,"Рекорд","")</f>
        <v/>
      </c>
    </row>
    <row r="1131" customFormat="false" ht="14.65" hidden="false" customHeight="false" outlineLevel="0" collapsed="false">
      <c r="A1131" s="2" t="n">
        <v>40830</v>
      </c>
      <c r="B1131" s="0" t="n">
        <v>19935</v>
      </c>
      <c r="C1131" s="0" t="n">
        <f aca="false">MAX(B$2:B1131)</f>
        <v>24142</v>
      </c>
      <c r="D1131" s="0" t="str">
        <f aca="false">IF(B1131=C1131,"Рекорд","")</f>
        <v/>
      </c>
      <c r="E1131" s="0" t="n">
        <v>29170</v>
      </c>
      <c r="F1131" s="0" t="n">
        <f aca="false">MAX(E$2:E1131)</f>
        <v>34971</v>
      </c>
      <c r="G1131" s="0" t="str">
        <f aca="false">IF(E1131=F1131,"Рекорд","")</f>
        <v/>
      </c>
    </row>
    <row r="1132" customFormat="false" ht="14.65" hidden="false" customHeight="false" outlineLevel="0" collapsed="false">
      <c r="A1132" s="2" t="n">
        <v>40831</v>
      </c>
      <c r="B1132" s="0" t="n">
        <v>15906</v>
      </c>
      <c r="C1132" s="0" t="n">
        <f aca="false">MAX(B$2:B1132)</f>
        <v>24142</v>
      </c>
      <c r="D1132" s="0" t="str">
        <f aca="false">IF(B1132=C1132,"Рекорд","")</f>
        <v/>
      </c>
      <c r="E1132" s="0" t="n">
        <v>23923</v>
      </c>
      <c r="F1132" s="0" t="n">
        <f aca="false">MAX(E$2:E1132)</f>
        <v>34971</v>
      </c>
      <c r="G1132" s="0" t="str">
        <f aca="false">IF(E1132=F1132,"Рекорд","")</f>
        <v/>
      </c>
    </row>
    <row r="1133" customFormat="false" ht="14.65" hidden="false" customHeight="false" outlineLevel="0" collapsed="false">
      <c r="A1133" s="2" t="n">
        <v>40832</v>
      </c>
      <c r="B1133" s="0" t="n">
        <v>19981</v>
      </c>
      <c r="C1133" s="0" t="n">
        <f aca="false">MAX(B$2:B1133)</f>
        <v>24142</v>
      </c>
      <c r="D1133" s="0" t="str">
        <f aca="false">IF(B1133=C1133,"Рекорд","")</f>
        <v/>
      </c>
      <c r="E1133" s="0" t="n">
        <v>28123</v>
      </c>
      <c r="F1133" s="0" t="n">
        <f aca="false">MAX(E$2:E1133)</f>
        <v>34971</v>
      </c>
      <c r="G1133" s="0" t="str">
        <f aca="false">IF(E1133=F1133,"Рекорд","")</f>
        <v/>
      </c>
    </row>
    <row r="1134" customFormat="false" ht="14.65" hidden="false" customHeight="false" outlineLevel="0" collapsed="false">
      <c r="A1134" s="2" t="n">
        <v>40833</v>
      </c>
      <c r="B1134" s="0" t="n">
        <v>23709</v>
      </c>
      <c r="C1134" s="0" t="n">
        <f aca="false">MAX(B$2:B1134)</f>
        <v>24142</v>
      </c>
      <c r="D1134" s="0" t="str">
        <f aca="false">IF(B1134=C1134,"Рекорд","")</f>
        <v/>
      </c>
      <c r="E1134" s="0" t="n">
        <v>32652</v>
      </c>
      <c r="F1134" s="0" t="n">
        <f aca="false">MAX(E$2:E1134)</f>
        <v>34971</v>
      </c>
      <c r="G1134" s="0" t="str">
        <f aca="false">IF(E1134=F1134,"Рекорд","")</f>
        <v/>
      </c>
    </row>
    <row r="1135" customFormat="false" ht="14.65" hidden="false" customHeight="false" outlineLevel="0" collapsed="false">
      <c r="A1135" s="2" t="n">
        <v>40834</v>
      </c>
      <c r="B1135" s="0" t="n">
        <v>24073</v>
      </c>
      <c r="C1135" s="0" t="n">
        <f aca="false">MAX(B$2:B1135)</f>
        <v>24142</v>
      </c>
      <c r="D1135" s="0" t="str">
        <f aca="false">IF(B1135=C1135,"Рекорд","")</f>
        <v/>
      </c>
      <c r="E1135" s="0" t="n">
        <v>33658</v>
      </c>
      <c r="F1135" s="0" t="n">
        <f aca="false">MAX(E$2:E1135)</f>
        <v>34971</v>
      </c>
      <c r="G1135" s="0" t="str">
        <f aca="false">IF(E1135=F1135,"Рекорд","")</f>
        <v/>
      </c>
    </row>
    <row r="1136" customFormat="false" ht="14.65" hidden="false" customHeight="false" outlineLevel="0" collapsed="false">
      <c r="A1136" s="2" t="n">
        <v>40835</v>
      </c>
      <c r="B1136" s="0" t="n">
        <v>22432</v>
      </c>
      <c r="C1136" s="0" t="n">
        <f aca="false">MAX(B$2:B1136)</f>
        <v>24142</v>
      </c>
      <c r="D1136" s="0" t="str">
        <f aca="false">IF(B1136=C1136,"Рекорд","")</f>
        <v/>
      </c>
      <c r="E1136" s="0" t="n">
        <v>31086</v>
      </c>
      <c r="F1136" s="0" t="n">
        <f aca="false">MAX(E$2:E1136)</f>
        <v>34971</v>
      </c>
      <c r="G1136" s="0" t="str">
        <f aca="false">IF(E1136=F1136,"Рекорд","")</f>
        <v/>
      </c>
    </row>
    <row r="1137" customFormat="false" ht="14.65" hidden="false" customHeight="false" outlineLevel="0" collapsed="false">
      <c r="A1137" s="2" t="n">
        <v>40836</v>
      </c>
      <c r="B1137" s="0" t="n">
        <v>23606</v>
      </c>
      <c r="C1137" s="0" t="n">
        <f aca="false">MAX(B$2:B1137)</f>
        <v>24142</v>
      </c>
      <c r="D1137" s="0" t="str">
        <f aca="false">IF(B1137=C1137,"Рекорд","")</f>
        <v/>
      </c>
      <c r="E1137" s="0" t="n">
        <v>33369</v>
      </c>
      <c r="F1137" s="0" t="n">
        <f aca="false">MAX(E$2:E1137)</f>
        <v>34971</v>
      </c>
      <c r="G1137" s="0" t="str">
        <f aca="false">IF(E1137=F1137,"Рекорд","")</f>
        <v/>
      </c>
    </row>
    <row r="1138" customFormat="false" ht="14.65" hidden="false" customHeight="false" outlineLevel="0" collapsed="false">
      <c r="A1138" s="2" t="n">
        <v>40837</v>
      </c>
      <c r="B1138" s="0" t="n">
        <v>20520</v>
      </c>
      <c r="C1138" s="0" t="n">
        <f aca="false">MAX(B$2:B1138)</f>
        <v>24142</v>
      </c>
      <c r="D1138" s="0" t="str">
        <f aca="false">IF(B1138=C1138,"Рекорд","")</f>
        <v/>
      </c>
      <c r="E1138" s="0" t="n">
        <v>29526</v>
      </c>
      <c r="F1138" s="0" t="n">
        <f aca="false">MAX(E$2:E1138)</f>
        <v>34971</v>
      </c>
      <c r="G1138" s="0" t="str">
        <f aca="false">IF(E1138=F1138,"Рекорд","")</f>
        <v/>
      </c>
    </row>
    <row r="1139" customFormat="false" ht="14.65" hidden="false" customHeight="false" outlineLevel="0" collapsed="false">
      <c r="A1139" s="2" t="n">
        <v>40838</v>
      </c>
      <c r="B1139" s="0" t="n">
        <v>16603</v>
      </c>
      <c r="C1139" s="0" t="n">
        <f aca="false">MAX(B$2:B1139)</f>
        <v>24142</v>
      </c>
      <c r="D1139" s="0" t="str">
        <f aca="false">IF(B1139=C1139,"Рекорд","")</f>
        <v/>
      </c>
      <c r="E1139" s="0" t="n">
        <v>24921</v>
      </c>
      <c r="F1139" s="0" t="n">
        <f aca="false">MAX(E$2:E1139)</f>
        <v>34971</v>
      </c>
      <c r="G1139" s="0" t="str">
        <f aca="false">IF(E1139=F1139,"Рекорд","")</f>
        <v/>
      </c>
    </row>
    <row r="1140" customFormat="false" ht="14.65" hidden="false" customHeight="false" outlineLevel="0" collapsed="false">
      <c r="A1140" s="2" t="n">
        <v>40839</v>
      </c>
      <c r="B1140" s="0" t="n">
        <v>23505</v>
      </c>
      <c r="C1140" s="0" t="n">
        <f aca="false">MAX(B$2:B1140)</f>
        <v>24142</v>
      </c>
      <c r="D1140" s="0" t="str">
        <f aca="false">IF(B1140=C1140,"Рекорд","")</f>
        <v/>
      </c>
      <c r="E1140" s="0" t="n">
        <v>32431</v>
      </c>
      <c r="F1140" s="0" t="n">
        <f aca="false">MAX(E$2:E1140)</f>
        <v>34971</v>
      </c>
      <c r="G1140" s="0" t="str">
        <f aca="false">IF(E1140=F1140,"Рекорд","")</f>
        <v/>
      </c>
    </row>
    <row r="1141" customFormat="false" ht="14.65" hidden="false" customHeight="false" outlineLevel="0" collapsed="false">
      <c r="A1141" s="2" t="n">
        <v>40840</v>
      </c>
      <c r="B1141" s="0" t="n">
        <v>25452</v>
      </c>
      <c r="C1141" s="0" t="n">
        <f aca="false">MAX(B$2:B1141)</f>
        <v>25452</v>
      </c>
      <c r="D1141" s="0" t="str">
        <f aca="false">IF(B1141=C1141,"Рекорд","")</f>
        <v>Рекорд</v>
      </c>
      <c r="E1141" s="0" t="n">
        <v>35282</v>
      </c>
      <c r="F1141" s="0" t="n">
        <f aca="false">MAX(E$2:E1141)</f>
        <v>35282</v>
      </c>
      <c r="G1141" s="0" t="str">
        <f aca="false">IF(E1141=F1141,"Рекорд","")</f>
        <v>Рекорд</v>
      </c>
    </row>
    <row r="1142" customFormat="false" ht="14.65" hidden="false" customHeight="false" outlineLevel="0" collapsed="false">
      <c r="A1142" s="2" t="n">
        <v>40841</v>
      </c>
      <c r="B1142" s="0" t="n">
        <v>24999</v>
      </c>
      <c r="C1142" s="0" t="n">
        <f aca="false">MAX(B$2:B1142)</f>
        <v>25452</v>
      </c>
      <c r="D1142" s="0" t="str">
        <f aca="false">IF(B1142=C1142,"Рекорд","")</f>
        <v/>
      </c>
      <c r="E1142" s="0" t="n">
        <v>34427</v>
      </c>
      <c r="F1142" s="0" t="n">
        <f aca="false">MAX(E$2:E1142)</f>
        <v>35282</v>
      </c>
      <c r="G1142" s="0" t="str">
        <f aca="false">IF(E1142=F1142,"Рекорд","")</f>
        <v/>
      </c>
    </row>
    <row r="1143" customFormat="false" ht="14.65" hidden="false" customHeight="false" outlineLevel="0" collapsed="false">
      <c r="A1143" s="2" t="n">
        <v>40842</v>
      </c>
      <c r="B1143" s="0" t="n">
        <v>25029</v>
      </c>
      <c r="C1143" s="0" t="n">
        <f aca="false">MAX(B$2:B1143)</f>
        <v>25452</v>
      </c>
      <c r="D1143" s="0" t="str">
        <f aca="false">IF(B1143=C1143,"Рекорд","")</f>
        <v/>
      </c>
      <c r="E1143" s="0" t="n">
        <v>34493</v>
      </c>
      <c r="F1143" s="0" t="n">
        <f aca="false">MAX(E$2:E1143)</f>
        <v>35282</v>
      </c>
      <c r="G1143" s="0" t="str">
        <f aca="false">IF(E1143=F1143,"Рекорд","")</f>
        <v/>
      </c>
    </row>
    <row r="1144" customFormat="false" ht="14.65" hidden="false" customHeight="false" outlineLevel="0" collapsed="false">
      <c r="A1144" s="2" t="n">
        <v>40843</v>
      </c>
      <c r="B1144" s="0" t="n">
        <v>22819</v>
      </c>
      <c r="C1144" s="0" t="n">
        <f aca="false">MAX(B$2:B1144)</f>
        <v>25452</v>
      </c>
      <c r="D1144" s="0" t="str">
        <f aca="false">IF(B1144=C1144,"Рекорд","")</f>
        <v/>
      </c>
      <c r="E1144" s="0" t="n">
        <v>31349</v>
      </c>
      <c r="F1144" s="0" t="n">
        <f aca="false">MAX(E$2:E1144)</f>
        <v>35282</v>
      </c>
      <c r="G1144" s="0" t="str">
        <f aca="false">IF(E1144=F1144,"Рекорд","")</f>
        <v/>
      </c>
    </row>
    <row r="1145" customFormat="false" ht="14.65" hidden="false" customHeight="false" outlineLevel="0" collapsed="false">
      <c r="A1145" s="2" t="n">
        <v>40844</v>
      </c>
      <c r="B1145" s="0" t="n">
        <v>19098</v>
      </c>
      <c r="C1145" s="0" t="n">
        <f aca="false">MAX(B$2:B1145)</f>
        <v>25452</v>
      </c>
      <c r="D1145" s="0" t="str">
        <f aca="false">IF(B1145=C1145,"Рекорд","")</f>
        <v/>
      </c>
      <c r="E1145" s="0" t="n">
        <v>27727</v>
      </c>
      <c r="F1145" s="0" t="n">
        <f aca="false">MAX(E$2:E1145)</f>
        <v>35282</v>
      </c>
      <c r="G1145" s="0" t="str">
        <f aca="false">IF(E1145=F1145,"Рекорд","")</f>
        <v/>
      </c>
    </row>
    <row r="1146" customFormat="false" ht="14.65" hidden="false" customHeight="false" outlineLevel="0" collapsed="false">
      <c r="A1146" s="2" t="n">
        <v>40845</v>
      </c>
      <c r="B1146" s="0" t="n">
        <v>11152</v>
      </c>
      <c r="C1146" s="0" t="n">
        <f aca="false">MAX(B$2:B1146)</f>
        <v>25452</v>
      </c>
      <c r="D1146" s="0" t="str">
        <f aca="false">IF(B1146=C1146,"Рекорд","")</f>
        <v/>
      </c>
      <c r="E1146" s="0" t="n">
        <v>16275</v>
      </c>
      <c r="F1146" s="0" t="n">
        <f aca="false">MAX(E$2:E1146)</f>
        <v>35282</v>
      </c>
      <c r="G1146" s="0" t="str">
        <f aca="false">IF(E1146=F1146,"Рекорд","")</f>
        <v/>
      </c>
    </row>
    <row r="1147" customFormat="false" ht="14.65" hidden="false" customHeight="false" outlineLevel="0" collapsed="false">
      <c r="A1147" s="2" t="n">
        <v>40846</v>
      </c>
      <c r="B1147" s="0" t="n">
        <v>20094</v>
      </c>
      <c r="C1147" s="0" t="n">
        <f aca="false">MAX(B$2:B1147)</f>
        <v>25452</v>
      </c>
      <c r="D1147" s="0" t="str">
        <f aca="false">IF(B1147=C1147,"Рекорд","")</f>
        <v/>
      </c>
      <c r="E1147" s="0" t="n">
        <v>28907</v>
      </c>
      <c r="F1147" s="0" t="n">
        <f aca="false">MAX(E$2:E1147)</f>
        <v>35282</v>
      </c>
      <c r="G1147" s="0" t="str">
        <f aca="false">IF(E1147=F1147,"Рекорд","")</f>
        <v/>
      </c>
    </row>
    <row r="1148" customFormat="false" ht="14.65" hidden="false" customHeight="false" outlineLevel="0" collapsed="false">
      <c r="A1148" s="2" t="n">
        <v>40847</v>
      </c>
      <c r="B1148" s="0" t="n">
        <v>19156</v>
      </c>
      <c r="C1148" s="0" t="n">
        <f aca="false">MAX(B$2:B1148)</f>
        <v>25452</v>
      </c>
      <c r="D1148" s="0" t="str">
        <f aca="false">IF(B1148=C1148,"Рекорд","")</f>
        <v/>
      </c>
      <c r="E1148" s="0" t="n">
        <v>27723</v>
      </c>
      <c r="F1148" s="0" t="n">
        <f aca="false">MAX(E$2:E1148)</f>
        <v>35282</v>
      </c>
      <c r="G1148" s="0" t="str">
        <f aca="false">IF(E1148=F1148,"Рекорд","")</f>
        <v/>
      </c>
    </row>
    <row r="1149" customFormat="false" ht="14.65" hidden="false" customHeight="false" outlineLevel="0" collapsed="false">
      <c r="A1149" s="2" t="n">
        <v>40848</v>
      </c>
      <c r="B1149" s="0" t="n">
        <v>19518</v>
      </c>
      <c r="C1149" s="0" t="n">
        <f aca="false">MAX(B$2:B1149)</f>
        <v>25452</v>
      </c>
      <c r="D1149" s="0" t="str">
        <f aca="false">IF(B1149=C1149,"Рекорд","")</f>
        <v/>
      </c>
      <c r="E1149" s="0" t="n">
        <v>26310</v>
      </c>
      <c r="F1149" s="0" t="n">
        <f aca="false">MAX(E$2:E1149)</f>
        <v>35282</v>
      </c>
      <c r="G1149" s="0" t="str">
        <f aca="false">IF(E1149=F1149,"Рекорд","")</f>
        <v/>
      </c>
    </row>
    <row r="1150" customFormat="false" ht="14.65" hidden="false" customHeight="false" outlineLevel="0" collapsed="false">
      <c r="A1150" s="2" t="n">
        <v>40849</v>
      </c>
      <c r="B1150" s="0" t="n">
        <v>16458</v>
      </c>
      <c r="C1150" s="0" t="n">
        <f aca="false">MAX(B$2:B1150)</f>
        <v>25452</v>
      </c>
      <c r="D1150" s="0" t="str">
        <f aca="false">IF(B1150=C1150,"Рекорд","")</f>
        <v/>
      </c>
      <c r="E1150" s="0" t="n">
        <v>22464</v>
      </c>
      <c r="F1150" s="0" t="n">
        <f aca="false">MAX(E$2:E1150)</f>
        <v>35282</v>
      </c>
      <c r="G1150" s="0" t="str">
        <f aca="false">IF(E1150=F1150,"Рекорд","")</f>
        <v/>
      </c>
    </row>
    <row r="1151" customFormat="false" ht="14.65" hidden="false" customHeight="false" outlineLevel="0" collapsed="false">
      <c r="A1151" s="2" t="n">
        <v>40850</v>
      </c>
      <c r="B1151" s="0" t="n">
        <v>14703</v>
      </c>
      <c r="C1151" s="0" t="n">
        <f aca="false">MAX(B$2:B1151)</f>
        <v>25452</v>
      </c>
      <c r="D1151" s="0" t="str">
        <f aca="false">IF(B1151=C1151,"Рекорд","")</f>
        <v/>
      </c>
      <c r="E1151" s="0" t="n">
        <v>20905</v>
      </c>
      <c r="F1151" s="0" t="n">
        <f aca="false">MAX(E$2:E1151)</f>
        <v>35282</v>
      </c>
      <c r="G1151" s="0" t="str">
        <f aca="false">IF(E1151=F1151,"Рекорд","")</f>
        <v/>
      </c>
    </row>
    <row r="1152" customFormat="false" ht="14.65" hidden="false" customHeight="false" outlineLevel="0" collapsed="false">
      <c r="A1152" s="2" t="n">
        <v>40851</v>
      </c>
      <c r="B1152" s="0" t="n">
        <v>11183</v>
      </c>
      <c r="C1152" s="0" t="n">
        <f aca="false">MAX(B$2:B1152)</f>
        <v>25452</v>
      </c>
      <c r="D1152" s="0" t="str">
        <f aca="false">IF(B1152=C1152,"Рекорд","")</f>
        <v/>
      </c>
      <c r="E1152" s="0" t="n">
        <v>15323</v>
      </c>
      <c r="F1152" s="0" t="n">
        <f aca="false">MAX(E$2:E1152)</f>
        <v>35282</v>
      </c>
      <c r="G1152" s="0" t="str">
        <f aca="false">IF(E1152=F1152,"Рекорд","")</f>
        <v/>
      </c>
    </row>
    <row r="1153" customFormat="false" ht="14.65" hidden="false" customHeight="false" outlineLevel="0" collapsed="false">
      <c r="A1153" s="2" t="n">
        <v>40852</v>
      </c>
      <c r="B1153" s="0" t="n">
        <v>16053</v>
      </c>
      <c r="C1153" s="0" t="n">
        <f aca="false">MAX(B$2:B1153)</f>
        <v>25452</v>
      </c>
      <c r="D1153" s="0" t="str">
        <f aca="false">IF(B1153=C1153,"Рекорд","")</f>
        <v/>
      </c>
      <c r="E1153" s="0" t="n">
        <v>23918</v>
      </c>
      <c r="F1153" s="0" t="n">
        <f aca="false">MAX(E$2:E1153)</f>
        <v>35282</v>
      </c>
      <c r="G1153" s="0" t="str">
        <f aca="false">IF(E1153=F1153,"Рекорд","")</f>
        <v/>
      </c>
    </row>
    <row r="1154" customFormat="false" ht="14.65" hidden="false" customHeight="false" outlineLevel="0" collapsed="false">
      <c r="A1154" s="2" t="n">
        <v>40853</v>
      </c>
      <c r="B1154" s="0" t="n">
        <v>15772</v>
      </c>
      <c r="C1154" s="0" t="n">
        <f aca="false">MAX(B$2:B1154)</f>
        <v>25452</v>
      </c>
      <c r="D1154" s="0" t="str">
        <f aca="false">IF(B1154=C1154,"Рекорд","")</f>
        <v/>
      </c>
      <c r="E1154" s="0" t="n">
        <v>22183</v>
      </c>
      <c r="F1154" s="0" t="n">
        <f aca="false">MAX(E$2:E1154)</f>
        <v>35282</v>
      </c>
      <c r="G1154" s="0" t="str">
        <f aca="false">IF(E1154=F1154,"Рекорд","")</f>
        <v/>
      </c>
    </row>
    <row r="1155" customFormat="false" ht="14.65" hidden="false" customHeight="false" outlineLevel="0" collapsed="false">
      <c r="A1155" s="2" t="n">
        <v>40854</v>
      </c>
      <c r="B1155" s="0" t="n">
        <v>16788</v>
      </c>
      <c r="C1155" s="0" t="n">
        <f aca="false">MAX(B$2:B1155)</f>
        <v>25452</v>
      </c>
      <c r="D1155" s="0" t="str">
        <f aca="false">IF(B1155=C1155,"Рекорд","")</f>
        <v/>
      </c>
      <c r="E1155" s="0" t="n">
        <v>22604</v>
      </c>
      <c r="F1155" s="0" t="n">
        <f aca="false">MAX(E$2:E1155)</f>
        <v>35282</v>
      </c>
      <c r="G1155" s="0" t="str">
        <f aca="false">IF(E1155=F1155,"Рекорд","")</f>
        <v/>
      </c>
    </row>
    <row r="1156" customFormat="false" ht="14.65" hidden="false" customHeight="false" outlineLevel="0" collapsed="false">
      <c r="A1156" s="2" t="n">
        <v>40855</v>
      </c>
      <c r="B1156" s="0" t="n">
        <v>7977</v>
      </c>
      <c r="C1156" s="0" t="n">
        <f aca="false">MAX(B$2:B1156)</f>
        <v>25452</v>
      </c>
      <c r="D1156" s="0" t="str">
        <f aca="false">IF(B1156=C1156,"Рекорд","")</f>
        <v/>
      </c>
      <c r="E1156" s="0" t="n">
        <v>11475</v>
      </c>
      <c r="F1156" s="0" t="n">
        <f aca="false">MAX(E$2:E1156)</f>
        <v>35282</v>
      </c>
      <c r="G1156" s="0" t="str">
        <f aca="false">IF(E1156=F1156,"Рекорд","")</f>
        <v/>
      </c>
    </row>
    <row r="1157" customFormat="false" ht="14.65" hidden="false" customHeight="false" outlineLevel="0" collapsed="false">
      <c r="A1157" s="2" t="n">
        <v>40856</v>
      </c>
      <c r="B1157" s="0" t="n">
        <v>1396</v>
      </c>
      <c r="C1157" s="0" t="n">
        <f aca="false">MAX(B$2:B1157)</f>
        <v>25452</v>
      </c>
      <c r="D1157" s="0" t="str">
        <f aca="false">IF(B1157=C1157,"Рекорд","")</f>
        <v/>
      </c>
      <c r="E1157" s="0" t="n">
        <v>1502</v>
      </c>
      <c r="F1157" s="0" t="n">
        <f aca="false">MAX(E$2:E1157)</f>
        <v>35282</v>
      </c>
      <c r="G1157" s="0" t="str">
        <f aca="false">IF(E1157=F1157,"Рекорд","")</f>
        <v/>
      </c>
    </row>
    <row r="1158" customFormat="false" ht="14.65" hidden="false" customHeight="false" outlineLevel="0" collapsed="false">
      <c r="A1158" s="2" t="n">
        <v>40857</v>
      </c>
      <c r="B1158" s="0" t="n">
        <v>1655</v>
      </c>
      <c r="C1158" s="0" t="n">
        <f aca="false">MAX(B$2:B1158)</f>
        <v>25452</v>
      </c>
      <c r="D1158" s="0" t="str">
        <f aca="false">IF(B1158=C1158,"Рекорд","")</f>
        <v/>
      </c>
      <c r="E1158" s="0" t="n">
        <v>2049</v>
      </c>
      <c r="F1158" s="0" t="n">
        <f aca="false">MAX(E$2:E1158)</f>
        <v>35282</v>
      </c>
      <c r="G1158" s="0" t="str">
        <f aca="false">IF(E1158=F1158,"Рекорд","")</f>
        <v/>
      </c>
    </row>
    <row r="1159" customFormat="false" ht="14.65" hidden="false" customHeight="false" outlineLevel="0" collapsed="false">
      <c r="A1159" s="2" t="n">
        <v>40858</v>
      </c>
      <c r="B1159" s="0" t="n">
        <v>16665</v>
      </c>
      <c r="C1159" s="0" t="n">
        <f aca="false">MAX(B$2:B1159)</f>
        <v>25452</v>
      </c>
      <c r="D1159" s="0" t="str">
        <f aca="false">IF(B1159=C1159,"Рекорд","")</f>
        <v/>
      </c>
      <c r="E1159" s="0" t="n">
        <v>23458</v>
      </c>
      <c r="F1159" s="0" t="n">
        <f aca="false">MAX(E$2:E1159)</f>
        <v>35282</v>
      </c>
      <c r="G1159" s="0" t="str">
        <f aca="false">IF(E1159=F1159,"Рекорд","")</f>
        <v/>
      </c>
    </row>
    <row r="1160" customFormat="false" ht="14.65" hidden="false" customHeight="false" outlineLevel="0" collapsed="false">
      <c r="A1160" s="2" t="n">
        <v>40859</v>
      </c>
      <c r="B1160" s="0" t="n">
        <v>15301</v>
      </c>
      <c r="C1160" s="0" t="n">
        <f aca="false">MAX(B$2:B1160)</f>
        <v>25452</v>
      </c>
      <c r="D1160" s="0" t="str">
        <f aca="false">IF(B1160=C1160,"Рекорд","")</f>
        <v/>
      </c>
      <c r="E1160" s="0" t="n">
        <v>22519</v>
      </c>
      <c r="F1160" s="0" t="n">
        <f aca="false">MAX(E$2:E1160)</f>
        <v>35282</v>
      </c>
      <c r="G1160" s="0" t="str">
        <f aca="false">IF(E1160=F1160,"Рекорд","")</f>
        <v/>
      </c>
    </row>
    <row r="1161" customFormat="false" ht="14.65" hidden="false" customHeight="false" outlineLevel="0" collapsed="false">
      <c r="A1161" s="2" t="n">
        <v>40860</v>
      </c>
      <c r="B1161" s="0" t="n">
        <v>16711</v>
      </c>
      <c r="C1161" s="0" t="n">
        <f aca="false">MAX(B$2:B1161)</f>
        <v>25452</v>
      </c>
      <c r="D1161" s="0" t="str">
        <f aca="false">IF(B1161=C1161,"Рекорд","")</f>
        <v/>
      </c>
      <c r="E1161" s="0" t="n">
        <v>22731</v>
      </c>
      <c r="F1161" s="0" t="n">
        <f aca="false">MAX(E$2:E1161)</f>
        <v>35282</v>
      </c>
      <c r="G1161" s="0" t="str">
        <f aca="false">IF(E1161=F1161,"Рекорд","")</f>
        <v/>
      </c>
    </row>
    <row r="1162" customFormat="false" ht="14.65" hidden="false" customHeight="false" outlineLevel="0" collapsed="false">
      <c r="A1162" s="2" t="n">
        <v>40861</v>
      </c>
      <c r="B1162" s="0" t="n">
        <v>19538</v>
      </c>
      <c r="C1162" s="0" t="n">
        <f aca="false">MAX(B$2:B1162)</f>
        <v>25452</v>
      </c>
      <c r="D1162" s="0" t="str">
        <f aca="false">IF(B1162=C1162,"Рекорд","")</f>
        <v/>
      </c>
      <c r="E1162" s="0" t="n">
        <v>26575</v>
      </c>
      <c r="F1162" s="0" t="n">
        <f aca="false">MAX(E$2:E1162)</f>
        <v>35282</v>
      </c>
      <c r="G1162" s="0" t="str">
        <f aca="false">IF(E1162=F1162,"Рекорд","")</f>
        <v/>
      </c>
    </row>
    <row r="1163" customFormat="false" ht="14.65" hidden="false" customHeight="false" outlineLevel="0" collapsed="false">
      <c r="A1163" s="2" t="n">
        <v>40862</v>
      </c>
      <c r="B1163" s="0" t="n">
        <v>18134</v>
      </c>
      <c r="C1163" s="0" t="n">
        <f aca="false">MAX(B$2:B1163)</f>
        <v>25452</v>
      </c>
      <c r="D1163" s="0" t="str">
        <f aca="false">IF(B1163=C1163,"Рекорд","")</f>
        <v/>
      </c>
      <c r="E1163" s="0" t="n">
        <v>25491</v>
      </c>
      <c r="F1163" s="0" t="n">
        <f aca="false">MAX(E$2:E1163)</f>
        <v>35282</v>
      </c>
      <c r="G1163" s="0" t="str">
        <f aca="false">IF(E1163=F1163,"Рекорд","")</f>
        <v/>
      </c>
    </row>
    <row r="1164" customFormat="false" ht="14.65" hidden="false" customHeight="false" outlineLevel="0" collapsed="false">
      <c r="A1164" s="2" t="n">
        <v>40863</v>
      </c>
      <c r="B1164" s="0" t="n">
        <v>24276</v>
      </c>
      <c r="C1164" s="0" t="n">
        <f aca="false">MAX(B$2:B1164)</f>
        <v>25452</v>
      </c>
      <c r="D1164" s="0" t="str">
        <f aca="false">IF(B1164=C1164,"Рекорд","")</f>
        <v/>
      </c>
      <c r="E1164" s="0" t="n">
        <v>34597</v>
      </c>
      <c r="F1164" s="0" t="n">
        <f aca="false">MAX(E$2:E1164)</f>
        <v>35282</v>
      </c>
      <c r="G1164" s="0" t="str">
        <f aca="false">IF(E1164=F1164,"Рекорд","")</f>
        <v/>
      </c>
    </row>
    <row r="1165" customFormat="false" ht="14.65" hidden="false" customHeight="false" outlineLevel="0" collapsed="false">
      <c r="A1165" s="2" t="n">
        <v>40864</v>
      </c>
      <c r="B1165" s="0" t="n">
        <v>23954</v>
      </c>
      <c r="C1165" s="0" t="n">
        <f aca="false">MAX(B$2:B1165)</f>
        <v>25452</v>
      </c>
      <c r="D1165" s="0" t="str">
        <f aca="false">IF(B1165=C1165,"Рекорд","")</f>
        <v/>
      </c>
      <c r="E1165" s="0" t="n">
        <v>34934</v>
      </c>
      <c r="F1165" s="0" t="n">
        <f aca="false">MAX(E$2:E1165)</f>
        <v>35282</v>
      </c>
      <c r="G1165" s="0" t="str">
        <f aca="false">IF(E1165=F1165,"Рекорд","")</f>
        <v/>
      </c>
    </row>
    <row r="1166" customFormat="false" ht="14.65" hidden="false" customHeight="false" outlineLevel="0" collapsed="false">
      <c r="A1166" s="2" t="n">
        <v>40865</v>
      </c>
      <c r="B1166" s="0" t="n">
        <v>19943</v>
      </c>
      <c r="C1166" s="0" t="n">
        <f aca="false">MAX(B$2:B1166)</f>
        <v>25452</v>
      </c>
      <c r="D1166" s="0" t="str">
        <f aca="false">IF(B1166=C1166,"Рекорд","")</f>
        <v/>
      </c>
      <c r="E1166" s="0" t="n">
        <v>29942</v>
      </c>
      <c r="F1166" s="0" t="n">
        <f aca="false">MAX(E$2:E1166)</f>
        <v>35282</v>
      </c>
      <c r="G1166" s="0" t="str">
        <f aca="false">IF(E1166=F1166,"Рекорд","")</f>
        <v/>
      </c>
    </row>
    <row r="1167" customFormat="false" ht="14.65" hidden="false" customHeight="false" outlineLevel="0" collapsed="false">
      <c r="A1167" s="2" t="n">
        <v>40866</v>
      </c>
      <c r="B1167" s="0" t="n">
        <v>16428</v>
      </c>
      <c r="C1167" s="0" t="n">
        <f aca="false">MAX(B$2:B1167)</f>
        <v>25452</v>
      </c>
      <c r="D1167" s="0" t="str">
        <f aca="false">IF(B1167=C1167,"Рекорд","")</f>
        <v/>
      </c>
      <c r="E1167" s="0" t="n">
        <v>24163</v>
      </c>
      <c r="F1167" s="0" t="n">
        <f aca="false">MAX(E$2:E1167)</f>
        <v>35282</v>
      </c>
      <c r="G1167" s="0" t="str">
        <f aca="false">IF(E1167=F1167,"Рекорд","")</f>
        <v/>
      </c>
    </row>
    <row r="1168" customFormat="false" ht="14.65" hidden="false" customHeight="false" outlineLevel="0" collapsed="false">
      <c r="A1168" s="2" t="n">
        <v>40867</v>
      </c>
      <c r="B1168" s="0" t="n">
        <v>22834</v>
      </c>
      <c r="C1168" s="0" t="n">
        <f aca="false">MAX(B$2:B1168)</f>
        <v>25452</v>
      </c>
      <c r="D1168" s="0" t="str">
        <f aca="false">IF(B1168=C1168,"Рекорд","")</f>
        <v/>
      </c>
      <c r="E1168" s="0" t="n">
        <v>32301</v>
      </c>
      <c r="F1168" s="0" t="n">
        <f aca="false">MAX(E$2:E1168)</f>
        <v>35282</v>
      </c>
      <c r="G1168" s="0" t="str">
        <f aca="false">IF(E1168=F1168,"Рекорд","")</f>
        <v/>
      </c>
    </row>
    <row r="1169" customFormat="false" ht="14.65" hidden="false" customHeight="false" outlineLevel="0" collapsed="false">
      <c r="A1169" s="2" t="n">
        <v>40868</v>
      </c>
      <c r="B1169" s="0" t="n">
        <v>20719</v>
      </c>
      <c r="C1169" s="0" t="n">
        <f aca="false">MAX(B$2:B1169)</f>
        <v>25452</v>
      </c>
      <c r="D1169" s="0" t="str">
        <f aca="false">IF(B1169=C1169,"Рекорд","")</f>
        <v/>
      </c>
      <c r="E1169" s="0" t="n">
        <v>28563</v>
      </c>
      <c r="F1169" s="0" t="n">
        <f aca="false">MAX(E$2:E1169)</f>
        <v>35282</v>
      </c>
      <c r="G1169" s="0" t="str">
        <f aca="false">IF(E1169=F1169,"Рекорд","")</f>
        <v/>
      </c>
    </row>
    <row r="1170" customFormat="false" ht="14.65" hidden="false" customHeight="false" outlineLevel="0" collapsed="false">
      <c r="A1170" s="2" t="n">
        <v>40869</v>
      </c>
      <c r="B1170" s="0" t="n">
        <v>21230</v>
      </c>
      <c r="C1170" s="0" t="n">
        <f aca="false">MAX(B$2:B1170)</f>
        <v>25452</v>
      </c>
      <c r="D1170" s="0" t="str">
        <f aca="false">IF(B1170=C1170,"Рекорд","")</f>
        <v/>
      </c>
      <c r="E1170" s="0" t="n">
        <v>29292</v>
      </c>
      <c r="F1170" s="0" t="n">
        <f aca="false">MAX(E$2:E1170)</f>
        <v>35282</v>
      </c>
      <c r="G1170" s="0" t="str">
        <f aca="false">IF(E1170=F1170,"Рекорд","")</f>
        <v/>
      </c>
    </row>
    <row r="1171" customFormat="false" ht="14.65" hidden="false" customHeight="false" outlineLevel="0" collapsed="false">
      <c r="A1171" s="2" t="n">
        <v>40870</v>
      </c>
      <c r="B1171" s="0" t="n">
        <v>24179</v>
      </c>
      <c r="C1171" s="0" t="n">
        <f aca="false">MAX(B$2:B1171)</f>
        <v>25452</v>
      </c>
      <c r="D1171" s="0" t="str">
        <f aca="false">IF(B1171=C1171,"Рекорд","")</f>
        <v/>
      </c>
      <c r="E1171" s="0" t="n">
        <v>34159</v>
      </c>
      <c r="F1171" s="0" t="n">
        <f aca="false">MAX(E$2:E1171)</f>
        <v>35282</v>
      </c>
      <c r="G1171" s="0" t="str">
        <f aca="false">IF(E1171=F1171,"Рекорд","")</f>
        <v/>
      </c>
    </row>
    <row r="1172" customFormat="false" ht="14.65" hidden="false" customHeight="false" outlineLevel="0" collapsed="false">
      <c r="A1172" s="2" t="n">
        <v>40871</v>
      </c>
      <c r="B1172" s="0" t="n">
        <v>25001</v>
      </c>
      <c r="C1172" s="0" t="n">
        <f aca="false">MAX(B$2:B1172)</f>
        <v>25452</v>
      </c>
      <c r="D1172" s="0" t="str">
        <f aca="false">IF(B1172=C1172,"Рекорд","")</f>
        <v/>
      </c>
      <c r="E1172" s="0" t="n">
        <v>34964</v>
      </c>
      <c r="F1172" s="0" t="n">
        <f aca="false">MAX(E$2:E1172)</f>
        <v>35282</v>
      </c>
      <c r="G1172" s="0" t="str">
        <f aca="false">IF(E1172=F1172,"Рекорд","")</f>
        <v/>
      </c>
    </row>
    <row r="1173" customFormat="false" ht="14.65" hidden="false" customHeight="false" outlineLevel="0" collapsed="false">
      <c r="A1173" s="2" t="n">
        <v>40872</v>
      </c>
      <c r="B1173" s="0" t="n">
        <v>16019</v>
      </c>
      <c r="C1173" s="0" t="n">
        <f aca="false">MAX(B$2:B1173)</f>
        <v>25452</v>
      </c>
      <c r="D1173" s="0" t="str">
        <f aca="false">IF(B1173=C1173,"Рекорд","")</f>
        <v/>
      </c>
      <c r="E1173" s="0" t="n">
        <v>23058</v>
      </c>
      <c r="F1173" s="0" t="n">
        <f aca="false">MAX(E$2:E1173)</f>
        <v>35282</v>
      </c>
      <c r="G1173" s="0" t="str">
        <f aca="false">IF(E1173=F1173,"Рекорд","")</f>
        <v/>
      </c>
    </row>
    <row r="1174" customFormat="false" ht="14.65" hidden="false" customHeight="false" outlineLevel="0" collapsed="false">
      <c r="A1174" s="2" t="n">
        <v>40873</v>
      </c>
      <c r="B1174" s="0" t="n">
        <v>13143</v>
      </c>
      <c r="C1174" s="0" t="n">
        <f aca="false">MAX(B$2:B1174)</f>
        <v>25452</v>
      </c>
      <c r="D1174" s="0" t="str">
        <f aca="false">IF(B1174=C1174,"Рекорд","")</f>
        <v/>
      </c>
      <c r="E1174" s="0" t="n">
        <v>19727</v>
      </c>
      <c r="F1174" s="0" t="n">
        <f aca="false">MAX(E$2:E1174)</f>
        <v>35282</v>
      </c>
      <c r="G1174" s="0" t="str">
        <f aca="false">IF(E1174=F1174,"Рекорд","")</f>
        <v/>
      </c>
    </row>
    <row r="1175" customFormat="false" ht="14.65" hidden="false" customHeight="false" outlineLevel="0" collapsed="false">
      <c r="A1175" s="2" t="n">
        <v>40874</v>
      </c>
      <c r="B1175" s="0" t="n">
        <v>18095</v>
      </c>
      <c r="C1175" s="0" t="n">
        <f aca="false">MAX(B$2:B1175)</f>
        <v>25452</v>
      </c>
      <c r="D1175" s="0" t="str">
        <f aca="false">IF(B1175=C1175,"Рекорд","")</f>
        <v/>
      </c>
      <c r="E1175" s="0" t="n">
        <v>26920</v>
      </c>
      <c r="F1175" s="0" t="n">
        <f aca="false">MAX(E$2:E1175)</f>
        <v>35282</v>
      </c>
      <c r="G1175" s="0" t="str">
        <f aca="false">IF(E1175=F1175,"Рекорд","")</f>
        <v/>
      </c>
    </row>
    <row r="1176" customFormat="false" ht="14.65" hidden="false" customHeight="false" outlineLevel="0" collapsed="false">
      <c r="A1176" s="2" t="n">
        <v>40875</v>
      </c>
      <c r="B1176" s="0" t="n">
        <v>19895</v>
      </c>
      <c r="C1176" s="0" t="n">
        <f aca="false">MAX(B$2:B1176)</f>
        <v>25452</v>
      </c>
      <c r="D1176" s="0" t="str">
        <f aca="false">IF(B1176=C1176,"Рекорд","")</f>
        <v/>
      </c>
      <c r="E1176" s="0" t="n">
        <v>28559</v>
      </c>
      <c r="F1176" s="0" t="n">
        <f aca="false">MAX(E$2:E1176)</f>
        <v>35282</v>
      </c>
      <c r="G1176" s="0" t="str">
        <f aca="false">IF(E1176=F1176,"Рекорд","")</f>
        <v/>
      </c>
    </row>
    <row r="1177" customFormat="false" ht="14.65" hidden="false" customHeight="false" outlineLevel="0" collapsed="false">
      <c r="A1177" s="2" t="n">
        <v>40876</v>
      </c>
      <c r="B1177" s="0" t="n">
        <v>19227</v>
      </c>
      <c r="C1177" s="0" t="n">
        <f aca="false">MAX(B$2:B1177)</f>
        <v>25452</v>
      </c>
      <c r="D1177" s="0" t="str">
        <f aca="false">IF(B1177=C1177,"Рекорд","")</f>
        <v/>
      </c>
      <c r="E1177" s="0" t="n">
        <v>26854</v>
      </c>
      <c r="F1177" s="0" t="n">
        <f aca="false">MAX(E$2:E1177)</f>
        <v>35282</v>
      </c>
      <c r="G1177" s="0" t="str">
        <f aca="false">IF(E1177=F1177,"Рекорд","")</f>
        <v/>
      </c>
    </row>
    <row r="1178" customFormat="false" ht="14.65" hidden="false" customHeight="false" outlineLevel="0" collapsed="false">
      <c r="A1178" s="2" t="n">
        <v>40877</v>
      </c>
      <c r="B1178" s="0" t="n">
        <v>19266</v>
      </c>
      <c r="C1178" s="0" t="n">
        <f aca="false">MAX(B$2:B1178)</f>
        <v>25452</v>
      </c>
      <c r="D1178" s="0" t="str">
        <f aca="false">IF(B1178=C1178,"Рекорд","")</f>
        <v/>
      </c>
      <c r="E1178" s="0" t="n">
        <v>27898</v>
      </c>
      <c r="F1178" s="0" t="n">
        <f aca="false">MAX(E$2:E1178)</f>
        <v>35282</v>
      </c>
      <c r="G1178" s="0" t="str">
        <f aca="false">IF(E1178=F1178,"Рекорд","")</f>
        <v/>
      </c>
    </row>
    <row r="1179" customFormat="false" ht="14.65" hidden="false" customHeight="false" outlineLevel="0" collapsed="false">
      <c r="A1179" s="2" t="n">
        <v>40878</v>
      </c>
      <c r="B1179" s="0" t="n">
        <v>6983</v>
      </c>
      <c r="C1179" s="0" t="n">
        <f aca="false">MAX(B$2:B1179)</f>
        <v>25452</v>
      </c>
      <c r="D1179" s="0" t="str">
        <f aca="false">IF(B1179=C1179,"Рекорд","")</f>
        <v/>
      </c>
      <c r="E1179" s="0" t="n">
        <v>11320</v>
      </c>
      <c r="F1179" s="0" t="n">
        <f aca="false">MAX(E$2:E1179)</f>
        <v>35282</v>
      </c>
      <c r="G1179" s="0" t="str">
        <f aca="false">IF(E1179=F1179,"Рекорд","")</f>
        <v/>
      </c>
    </row>
    <row r="1180" customFormat="false" ht="14.65" hidden="false" customHeight="false" outlineLevel="0" collapsed="false">
      <c r="A1180" s="2" t="n">
        <v>40879</v>
      </c>
      <c r="B1180" s="0" t="n">
        <v>5246</v>
      </c>
      <c r="C1180" s="0" t="n">
        <f aca="false">MAX(B$2:B1180)</f>
        <v>25452</v>
      </c>
      <c r="D1180" s="0" t="str">
        <f aca="false">IF(B1180=C1180,"Рекорд","")</f>
        <v/>
      </c>
      <c r="E1180" s="0" t="n">
        <v>9521</v>
      </c>
      <c r="F1180" s="0" t="n">
        <f aca="false">MAX(E$2:E1180)</f>
        <v>35282</v>
      </c>
      <c r="G1180" s="0" t="str">
        <f aca="false">IF(E1180=F1180,"Рекорд","")</f>
        <v/>
      </c>
    </row>
    <row r="1181" customFormat="false" ht="14.65" hidden="false" customHeight="false" outlineLevel="0" collapsed="false">
      <c r="A1181" s="2" t="n">
        <v>40880</v>
      </c>
      <c r="B1181" s="0" t="n">
        <v>4422</v>
      </c>
      <c r="C1181" s="0" t="n">
        <f aca="false">MAX(B$2:B1181)</f>
        <v>25452</v>
      </c>
      <c r="D1181" s="0" t="str">
        <f aca="false">IF(B1181=C1181,"Рекорд","")</f>
        <v/>
      </c>
      <c r="E1181" s="0" t="n">
        <v>8087</v>
      </c>
      <c r="F1181" s="0" t="n">
        <f aca="false">MAX(E$2:E1181)</f>
        <v>35282</v>
      </c>
      <c r="G1181" s="0" t="str">
        <f aca="false">IF(E1181=F1181,"Рекорд","")</f>
        <v/>
      </c>
    </row>
    <row r="1182" customFormat="false" ht="14.65" hidden="false" customHeight="false" outlineLevel="0" collapsed="false">
      <c r="A1182" s="2" t="n">
        <v>40881</v>
      </c>
      <c r="B1182" s="0" t="n">
        <v>5813</v>
      </c>
      <c r="C1182" s="0" t="n">
        <f aca="false">MAX(B$2:B1182)</f>
        <v>25452</v>
      </c>
      <c r="D1182" s="0" t="str">
        <f aca="false">IF(B1182=C1182,"Рекорд","")</f>
        <v/>
      </c>
      <c r="E1182" s="0" t="n">
        <v>9401</v>
      </c>
      <c r="F1182" s="0" t="n">
        <f aca="false">MAX(E$2:E1182)</f>
        <v>35282</v>
      </c>
      <c r="G1182" s="0" t="str">
        <f aca="false">IF(E1182=F1182,"Рекорд","")</f>
        <v/>
      </c>
    </row>
    <row r="1183" customFormat="false" ht="14.65" hidden="false" customHeight="false" outlineLevel="0" collapsed="false">
      <c r="A1183" s="2" t="n">
        <v>40882</v>
      </c>
      <c r="B1183" s="0" t="n">
        <v>6150</v>
      </c>
      <c r="C1183" s="0" t="n">
        <f aca="false">MAX(B$2:B1183)</f>
        <v>25452</v>
      </c>
      <c r="D1183" s="0" t="str">
        <f aca="false">IF(B1183=C1183,"Рекорд","")</f>
        <v/>
      </c>
      <c r="E1183" s="0" t="n">
        <v>9842</v>
      </c>
      <c r="F1183" s="0" t="n">
        <f aca="false">MAX(E$2:E1183)</f>
        <v>35282</v>
      </c>
      <c r="G1183" s="0" t="str">
        <f aca="false">IF(E1183=F1183,"Рекорд","")</f>
        <v/>
      </c>
    </row>
    <row r="1184" customFormat="false" ht="14.65" hidden="false" customHeight="false" outlineLevel="0" collapsed="false">
      <c r="A1184" s="2" t="n">
        <v>40883</v>
      </c>
      <c r="B1184" s="0" t="n">
        <v>6444</v>
      </c>
      <c r="C1184" s="0" t="n">
        <f aca="false">MAX(B$2:B1184)</f>
        <v>25452</v>
      </c>
      <c r="D1184" s="0" t="str">
        <f aca="false">IF(B1184=C1184,"Рекорд","")</f>
        <v/>
      </c>
      <c r="E1184" s="0" t="n">
        <v>10598</v>
      </c>
      <c r="F1184" s="0" t="n">
        <f aca="false">MAX(E$2:E1184)</f>
        <v>35282</v>
      </c>
      <c r="G1184" s="0" t="str">
        <f aca="false">IF(E1184=F1184,"Рекорд","")</f>
        <v/>
      </c>
    </row>
    <row r="1185" customFormat="false" ht="14.65" hidden="false" customHeight="false" outlineLevel="0" collapsed="false">
      <c r="A1185" s="2" t="n">
        <v>40884</v>
      </c>
      <c r="B1185" s="0" t="n">
        <v>6400</v>
      </c>
      <c r="C1185" s="0" t="n">
        <f aca="false">MAX(B$2:B1185)</f>
        <v>25452</v>
      </c>
      <c r="D1185" s="0" t="str">
        <f aca="false">IF(B1185=C1185,"Рекорд","")</f>
        <v/>
      </c>
      <c r="E1185" s="0" t="n">
        <v>10352</v>
      </c>
      <c r="F1185" s="0" t="n">
        <f aca="false">MAX(E$2:E1185)</f>
        <v>35282</v>
      </c>
      <c r="G1185" s="0" t="str">
        <f aca="false">IF(E1185=F1185,"Рекорд","")</f>
        <v/>
      </c>
    </row>
    <row r="1186" customFormat="false" ht="14.65" hidden="false" customHeight="false" outlineLevel="0" collapsed="false">
      <c r="A1186" s="2" t="n">
        <v>40885</v>
      </c>
      <c r="B1186" s="0" t="n">
        <v>4780</v>
      </c>
      <c r="C1186" s="0" t="n">
        <f aca="false">MAX(B$2:B1186)</f>
        <v>25452</v>
      </c>
      <c r="D1186" s="0" t="str">
        <f aca="false">IF(B1186=C1186,"Рекорд","")</f>
        <v/>
      </c>
      <c r="E1186" s="0" t="n">
        <v>8452</v>
      </c>
      <c r="F1186" s="0" t="n">
        <f aca="false">MAX(E$2:E1186)</f>
        <v>35282</v>
      </c>
      <c r="G1186" s="0" t="str">
        <f aca="false">IF(E1186=F1186,"Рекорд","")</f>
        <v/>
      </c>
    </row>
    <row r="1187" customFormat="false" ht="14.65" hidden="false" customHeight="false" outlineLevel="0" collapsed="false">
      <c r="A1187" s="2" t="n">
        <v>40886</v>
      </c>
      <c r="B1187" s="0" t="n">
        <v>5631</v>
      </c>
      <c r="C1187" s="0" t="n">
        <f aca="false">MAX(B$2:B1187)</f>
        <v>25452</v>
      </c>
      <c r="D1187" s="0" t="str">
        <f aca="false">IF(B1187=C1187,"Рекорд","")</f>
        <v/>
      </c>
      <c r="E1187" s="0" t="n">
        <v>9752</v>
      </c>
      <c r="F1187" s="0" t="n">
        <f aca="false">MAX(E$2:E1187)</f>
        <v>35282</v>
      </c>
      <c r="G1187" s="0" t="str">
        <f aca="false">IF(E1187=F1187,"Рекорд","")</f>
        <v/>
      </c>
    </row>
    <row r="1188" customFormat="false" ht="14.65" hidden="false" customHeight="false" outlineLevel="0" collapsed="false">
      <c r="A1188" s="2" t="n">
        <v>40887</v>
      </c>
      <c r="B1188" s="0" t="n">
        <v>4006</v>
      </c>
      <c r="C1188" s="0" t="n">
        <f aca="false">MAX(B$2:B1188)</f>
        <v>25452</v>
      </c>
      <c r="D1188" s="0" t="str">
        <f aca="false">IF(B1188=C1188,"Рекорд","")</f>
        <v/>
      </c>
      <c r="E1188" s="0" t="n">
        <v>7102</v>
      </c>
      <c r="F1188" s="0" t="n">
        <f aca="false">MAX(E$2:E1188)</f>
        <v>35282</v>
      </c>
      <c r="G1188" s="0" t="str">
        <f aca="false">IF(E1188=F1188,"Рекорд","")</f>
        <v/>
      </c>
    </row>
    <row r="1189" customFormat="false" ht="14.65" hidden="false" customHeight="false" outlineLevel="0" collapsed="false">
      <c r="A1189" s="2" t="n">
        <v>40888</v>
      </c>
      <c r="B1189" s="0" t="n">
        <v>5521</v>
      </c>
      <c r="C1189" s="0" t="n">
        <f aca="false">MAX(B$2:B1189)</f>
        <v>25452</v>
      </c>
      <c r="D1189" s="0" t="str">
        <f aca="false">IF(B1189=C1189,"Рекорд","")</f>
        <v/>
      </c>
      <c r="E1189" s="0" t="n">
        <v>8831</v>
      </c>
      <c r="F1189" s="0" t="n">
        <f aca="false">MAX(E$2:E1189)</f>
        <v>35282</v>
      </c>
      <c r="G1189" s="0" t="str">
        <f aca="false">IF(E1189=F1189,"Рекорд","")</f>
        <v/>
      </c>
    </row>
    <row r="1190" customFormat="false" ht="14.65" hidden="false" customHeight="false" outlineLevel="0" collapsed="false">
      <c r="A1190" s="2" t="n">
        <v>40889</v>
      </c>
      <c r="B1190" s="0" t="n">
        <v>4013</v>
      </c>
      <c r="C1190" s="0" t="n">
        <f aca="false">MAX(B$2:B1190)</f>
        <v>25452</v>
      </c>
      <c r="D1190" s="0" t="str">
        <f aca="false">IF(B1190=C1190,"Рекорд","")</f>
        <v/>
      </c>
      <c r="E1190" s="0" t="n">
        <v>6235</v>
      </c>
      <c r="F1190" s="0" t="n">
        <f aca="false">MAX(E$2:E1190)</f>
        <v>35282</v>
      </c>
      <c r="G1190" s="0" t="str">
        <f aca="false">IF(E1190=F1190,"Рекорд","")</f>
        <v/>
      </c>
    </row>
    <row r="1191" customFormat="false" ht="14.65" hidden="false" customHeight="false" outlineLevel="0" collapsed="false">
      <c r="A1191" s="2" t="n">
        <v>40890</v>
      </c>
      <c r="B1191" s="0" t="n">
        <v>7674</v>
      </c>
      <c r="C1191" s="0" t="n">
        <f aca="false">MAX(B$2:B1191)</f>
        <v>25452</v>
      </c>
      <c r="D1191" s="0" t="str">
        <f aca="false">IF(B1191=C1191,"Рекорд","")</f>
        <v/>
      </c>
      <c r="E1191" s="0" t="n">
        <v>11954</v>
      </c>
      <c r="F1191" s="0" t="n">
        <f aca="false">MAX(E$2:E1191)</f>
        <v>35282</v>
      </c>
      <c r="G1191" s="0" t="str">
        <f aca="false">IF(E1191=F1191,"Рекорд","")</f>
        <v/>
      </c>
    </row>
    <row r="1192" customFormat="false" ht="14.65" hidden="false" customHeight="false" outlineLevel="0" collapsed="false">
      <c r="A1192" s="2" t="n">
        <v>40891</v>
      </c>
      <c r="B1192" s="0" t="n">
        <v>7674</v>
      </c>
      <c r="C1192" s="0" t="n">
        <f aca="false">MAX(B$2:B1192)</f>
        <v>25452</v>
      </c>
      <c r="D1192" s="0" t="str">
        <f aca="false">IF(B1192=C1192,"Рекорд","")</f>
        <v/>
      </c>
      <c r="E1192" s="0" t="n">
        <v>11956</v>
      </c>
      <c r="F1192" s="0" t="n">
        <f aca="false">MAX(E$2:E1192)</f>
        <v>35282</v>
      </c>
      <c r="G1192" s="0" t="str">
        <f aca="false">IF(E1192=F1192,"Рекорд","")</f>
        <v/>
      </c>
    </row>
    <row r="1193" customFormat="false" ht="14.65" hidden="false" customHeight="false" outlineLevel="0" collapsed="false">
      <c r="A1193" s="2" t="n">
        <v>40892</v>
      </c>
      <c r="B1193" s="0" t="n">
        <v>7430</v>
      </c>
      <c r="C1193" s="0" t="n">
        <f aca="false">MAX(B$2:B1193)</f>
        <v>25452</v>
      </c>
      <c r="D1193" s="0" t="str">
        <f aca="false">IF(B1193=C1193,"Рекорд","")</f>
        <v/>
      </c>
      <c r="E1193" s="0" t="n">
        <v>11264</v>
      </c>
      <c r="F1193" s="0" t="n">
        <f aca="false">MAX(E$2:E1193)</f>
        <v>35282</v>
      </c>
      <c r="G1193" s="0" t="str">
        <f aca="false">IF(E1193=F1193,"Рекорд","")</f>
        <v/>
      </c>
    </row>
    <row r="1194" customFormat="false" ht="14.65" hidden="false" customHeight="false" outlineLevel="0" collapsed="false">
      <c r="A1194" s="2" t="n">
        <v>40893</v>
      </c>
      <c r="B1194" s="0" t="n">
        <v>6278</v>
      </c>
      <c r="C1194" s="0" t="n">
        <f aca="false">MAX(B$2:B1194)</f>
        <v>25452</v>
      </c>
      <c r="D1194" s="0" t="str">
        <f aca="false">IF(B1194=C1194,"Рекорд","")</f>
        <v/>
      </c>
      <c r="E1194" s="0" t="n">
        <v>9809</v>
      </c>
      <c r="F1194" s="0" t="n">
        <f aca="false">MAX(E$2:E1194)</f>
        <v>35282</v>
      </c>
      <c r="G1194" s="0" t="str">
        <f aca="false">IF(E1194=F1194,"Рекорд","")</f>
        <v/>
      </c>
    </row>
    <row r="1195" customFormat="false" ht="14.65" hidden="false" customHeight="false" outlineLevel="0" collapsed="false">
      <c r="A1195" s="2" t="n">
        <v>40894</v>
      </c>
      <c r="B1195" s="0" t="n">
        <v>4952</v>
      </c>
      <c r="C1195" s="0" t="n">
        <f aca="false">MAX(B$2:B1195)</f>
        <v>25452</v>
      </c>
      <c r="D1195" s="0" t="str">
        <f aca="false">IF(B1195=C1195,"Рекорд","")</f>
        <v/>
      </c>
      <c r="E1195" s="0" t="n">
        <v>7539</v>
      </c>
      <c r="F1195" s="0" t="n">
        <f aca="false">MAX(E$2:E1195)</f>
        <v>35282</v>
      </c>
      <c r="G1195" s="0" t="str">
        <f aca="false">IF(E1195=F1195,"Рекорд","")</f>
        <v/>
      </c>
    </row>
    <row r="1196" customFormat="false" ht="14.65" hidden="false" customHeight="false" outlineLevel="0" collapsed="false">
      <c r="A1196" s="2" t="n">
        <v>40895</v>
      </c>
      <c r="B1196" s="0" t="n">
        <v>7102</v>
      </c>
      <c r="C1196" s="0" t="n">
        <f aca="false">MAX(B$2:B1196)</f>
        <v>25452</v>
      </c>
      <c r="D1196" s="0" t="str">
        <f aca="false">IF(B1196=C1196,"Рекорд","")</f>
        <v/>
      </c>
      <c r="E1196" s="0" t="n">
        <v>10975</v>
      </c>
      <c r="F1196" s="0" t="n">
        <f aca="false">MAX(E$2:E1196)</f>
        <v>35282</v>
      </c>
      <c r="G1196" s="0" t="str">
        <f aca="false">IF(E1196=F1196,"Рекорд","")</f>
        <v/>
      </c>
    </row>
    <row r="1197" customFormat="false" ht="14.65" hidden="false" customHeight="false" outlineLevel="0" collapsed="false">
      <c r="A1197" s="2" t="n">
        <v>40896</v>
      </c>
      <c r="B1197" s="0" t="n">
        <v>7429</v>
      </c>
      <c r="C1197" s="0" t="n">
        <f aca="false">MAX(B$2:B1197)</f>
        <v>25452</v>
      </c>
      <c r="D1197" s="0" t="str">
        <f aca="false">IF(B1197=C1197,"Рекорд","")</f>
        <v/>
      </c>
      <c r="E1197" s="0" t="n">
        <v>11154</v>
      </c>
      <c r="F1197" s="0" t="n">
        <f aca="false">MAX(E$2:E1197)</f>
        <v>35282</v>
      </c>
      <c r="G1197" s="0" t="str">
        <f aca="false">IF(E1197=F1197,"Рекорд","")</f>
        <v/>
      </c>
    </row>
    <row r="1198" customFormat="false" ht="14.65" hidden="false" customHeight="false" outlineLevel="0" collapsed="false">
      <c r="A1198" s="2" t="n">
        <v>40897</v>
      </c>
      <c r="B1198" s="0" t="n">
        <v>7332</v>
      </c>
      <c r="C1198" s="0" t="n">
        <f aca="false">MAX(B$2:B1198)</f>
        <v>25452</v>
      </c>
      <c r="D1198" s="0" t="str">
        <f aca="false">IF(B1198=C1198,"Рекорд","")</f>
        <v/>
      </c>
      <c r="E1198" s="0" t="n">
        <v>10771</v>
      </c>
      <c r="F1198" s="0" t="n">
        <f aca="false">MAX(E$2:E1198)</f>
        <v>35282</v>
      </c>
      <c r="G1198" s="0" t="str">
        <f aca="false">IF(E1198=F1198,"Рекорд","")</f>
        <v/>
      </c>
    </row>
    <row r="1199" customFormat="false" ht="14.65" hidden="false" customHeight="false" outlineLevel="0" collapsed="false">
      <c r="A1199" s="2" t="n">
        <v>40898</v>
      </c>
      <c r="B1199" s="0" t="n">
        <v>7150</v>
      </c>
      <c r="C1199" s="0" t="n">
        <f aca="false">MAX(B$2:B1199)</f>
        <v>25452</v>
      </c>
      <c r="D1199" s="0" t="str">
        <f aca="false">IF(B1199=C1199,"Рекорд","")</f>
        <v/>
      </c>
      <c r="E1199" s="0" t="n">
        <v>11110</v>
      </c>
      <c r="F1199" s="0" t="n">
        <f aca="false">MAX(E$2:E1199)</f>
        <v>35282</v>
      </c>
      <c r="G1199" s="0" t="str">
        <f aca="false">IF(E1199=F1199,"Рекорд","")</f>
        <v/>
      </c>
    </row>
    <row r="1200" customFormat="false" ht="14.65" hidden="false" customHeight="false" outlineLevel="0" collapsed="false">
      <c r="A1200" s="2" t="n">
        <v>40899</v>
      </c>
      <c r="B1200" s="0" t="n">
        <v>6626</v>
      </c>
      <c r="C1200" s="0" t="n">
        <f aca="false">MAX(B$2:B1200)</f>
        <v>25452</v>
      </c>
      <c r="D1200" s="0" t="str">
        <f aca="false">IF(B1200=C1200,"Рекорд","")</f>
        <v/>
      </c>
      <c r="E1200" s="0" t="n">
        <v>11277</v>
      </c>
      <c r="F1200" s="0" t="n">
        <f aca="false">MAX(E$2:E1200)</f>
        <v>35282</v>
      </c>
      <c r="G1200" s="0" t="str">
        <f aca="false">IF(E1200=F1200,"Рекорд","")</f>
        <v/>
      </c>
    </row>
    <row r="1201" customFormat="false" ht="14.65" hidden="false" customHeight="false" outlineLevel="0" collapsed="false">
      <c r="A1201" s="2" t="n">
        <v>40900</v>
      </c>
      <c r="B1201" s="0" t="n">
        <v>5578</v>
      </c>
      <c r="C1201" s="0" t="n">
        <f aca="false">MAX(B$2:B1201)</f>
        <v>25452</v>
      </c>
      <c r="D1201" s="0" t="str">
        <f aca="false">IF(B1201=C1201,"Рекорд","")</f>
        <v/>
      </c>
      <c r="E1201" s="0" t="n">
        <v>9268</v>
      </c>
      <c r="F1201" s="0" t="n">
        <f aca="false">MAX(E$2:E1201)</f>
        <v>35282</v>
      </c>
      <c r="G1201" s="0" t="str">
        <f aca="false">IF(E1201=F1201,"Рекорд","")</f>
        <v/>
      </c>
    </row>
    <row r="1202" customFormat="false" ht="14.65" hidden="false" customHeight="false" outlineLevel="0" collapsed="false">
      <c r="A1202" s="2" t="n">
        <v>40901</v>
      </c>
      <c r="B1202" s="0" t="n">
        <v>4449</v>
      </c>
      <c r="C1202" s="0" t="n">
        <f aca="false">MAX(B$2:B1202)</f>
        <v>25452</v>
      </c>
      <c r="D1202" s="0" t="str">
        <f aca="false">IF(B1202=C1202,"Рекорд","")</f>
        <v/>
      </c>
      <c r="E1202" s="0" t="n">
        <v>8056</v>
      </c>
      <c r="F1202" s="0" t="n">
        <f aca="false">MAX(E$2:E1202)</f>
        <v>35282</v>
      </c>
      <c r="G1202" s="0" t="str">
        <f aca="false">IF(E1202=F1202,"Рекорд","")</f>
        <v/>
      </c>
    </row>
    <row r="1203" customFormat="false" ht="14.65" hidden="false" customHeight="false" outlineLevel="0" collapsed="false">
      <c r="A1203" s="2" t="n">
        <v>40902</v>
      </c>
      <c r="B1203" s="0" t="n">
        <v>9494</v>
      </c>
      <c r="C1203" s="0" t="n">
        <f aca="false">MAX(B$2:B1203)</f>
        <v>25452</v>
      </c>
      <c r="D1203" s="0" t="str">
        <f aca="false">IF(B1203=C1203,"Рекорд","")</f>
        <v/>
      </c>
      <c r="E1203" s="0" t="n">
        <v>14105</v>
      </c>
      <c r="F1203" s="0" t="n">
        <f aca="false">MAX(E$2:E1203)</f>
        <v>35282</v>
      </c>
      <c r="G1203" s="0" t="str">
        <f aca="false">IF(E1203=F1203,"Рекорд","")</f>
        <v/>
      </c>
    </row>
    <row r="1204" customFormat="false" ht="14.65" hidden="false" customHeight="false" outlineLevel="0" collapsed="false">
      <c r="A1204" s="2" t="n">
        <v>40903</v>
      </c>
      <c r="B1204" s="0" t="n">
        <v>10738</v>
      </c>
      <c r="C1204" s="0" t="n">
        <f aca="false">MAX(B$2:B1204)</f>
        <v>25452</v>
      </c>
      <c r="D1204" s="0" t="str">
        <f aca="false">IF(B1204=C1204,"Рекорд","")</f>
        <v/>
      </c>
      <c r="E1204" s="0" t="n">
        <v>15993</v>
      </c>
      <c r="F1204" s="0" t="n">
        <f aca="false">MAX(E$2:E1204)</f>
        <v>35282</v>
      </c>
      <c r="G1204" s="0" t="str">
        <f aca="false">IF(E1204=F1204,"Рекорд","")</f>
        <v/>
      </c>
    </row>
    <row r="1205" customFormat="false" ht="14.65" hidden="false" customHeight="false" outlineLevel="0" collapsed="false">
      <c r="A1205" s="2" t="n">
        <v>40904</v>
      </c>
      <c r="B1205" s="0" t="n">
        <v>9352</v>
      </c>
      <c r="C1205" s="0" t="n">
        <f aca="false">MAX(B$2:B1205)</f>
        <v>25452</v>
      </c>
      <c r="D1205" s="0" t="str">
        <f aca="false">IF(B1205=C1205,"Рекорд","")</f>
        <v/>
      </c>
      <c r="E1205" s="0" t="n">
        <v>14148</v>
      </c>
      <c r="F1205" s="0" t="n">
        <f aca="false">MAX(E$2:E1205)</f>
        <v>35282</v>
      </c>
      <c r="G1205" s="0" t="str">
        <f aca="false">IF(E1205=F1205,"Рекорд","")</f>
        <v/>
      </c>
    </row>
    <row r="1206" customFormat="false" ht="14.65" hidden="false" customHeight="false" outlineLevel="0" collapsed="false">
      <c r="A1206" s="2" t="n">
        <v>40905</v>
      </c>
      <c r="B1206" s="0" t="n">
        <v>8303</v>
      </c>
      <c r="C1206" s="0" t="n">
        <f aca="false">MAX(B$2:B1206)</f>
        <v>25452</v>
      </c>
      <c r="D1206" s="0" t="str">
        <f aca="false">IF(B1206=C1206,"Рекорд","")</f>
        <v/>
      </c>
      <c r="E1206" s="0" t="n">
        <v>13025</v>
      </c>
      <c r="F1206" s="0" t="n">
        <f aca="false">MAX(E$2:E1206)</f>
        <v>35282</v>
      </c>
      <c r="G1206" s="0" t="str">
        <f aca="false">IF(E1206=F1206,"Рекорд","")</f>
        <v/>
      </c>
    </row>
    <row r="1207" customFormat="false" ht="14.65" hidden="false" customHeight="false" outlineLevel="0" collapsed="false">
      <c r="A1207" s="2" t="n">
        <v>40906</v>
      </c>
      <c r="B1207" s="0" t="n">
        <v>6729</v>
      </c>
      <c r="C1207" s="0" t="n">
        <f aca="false">MAX(B$2:B1207)</f>
        <v>25452</v>
      </c>
      <c r="D1207" s="0" t="str">
        <f aca="false">IF(B1207=C1207,"Рекорд","")</f>
        <v/>
      </c>
      <c r="E1207" s="0" t="n">
        <v>10739</v>
      </c>
      <c r="F1207" s="0" t="n">
        <f aca="false">MAX(E$2:E1207)</f>
        <v>35282</v>
      </c>
      <c r="G1207" s="0" t="str">
        <f aca="false">IF(E1207=F1207,"Рекорд","")</f>
        <v/>
      </c>
    </row>
    <row r="1208" customFormat="false" ht="14.65" hidden="false" customHeight="false" outlineLevel="0" collapsed="false">
      <c r="A1208" s="2" t="n">
        <v>40907</v>
      </c>
      <c r="B1208" s="0" t="n">
        <v>5368</v>
      </c>
      <c r="C1208" s="0" t="n">
        <f aca="false">MAX(B$2:B1208)</f>
        <v>25452</v>
      </c>
      <c r="D1208" s="0" t="str">
        <f aca="false">IF(B1208=C1208,"Рекорд","")</f>
        <v/>
      </c>
      <c r="E1208" s="0" t="n">
        <v>9226</v>
      </c>
      <c r="F1208" s="0" t="n">
        <f aca="false">MAX(E$2:E1208)</f>
        <v>35282</v>
      </c>
      <c r="G1208" s="0" t="str">
        <f aca="false">IF(E1208=F1208,"Рекорд","")</f>
        <v/>
      </c>
    </row>
    <row r="1209" customFormat="false" ht="14.65" hidden="false" customHeight="false" outlineLevel="0" collapsed="false">
      <c r="A1209" s="2" t="n">
        <v>40908</v>
      </c>
      <c r="B1209" s="0" t="n">
        <v>3713</v>
      </c>
      <c r="C1209" s="0" t="n">
        <f aca="false">MAX(B$2:B1209)</f>
        <v>25452</v>
      </c>
      <c r="D1209" s="0" t="str">
        <f aca="false">IF(B1209=C1209,"Рекорд","")</f>
        <v/>
      </c>
      <c r="E1209" s="0" t="n">
        <v>6835</v>
      </c>
      <c r="F1209" s="0" t="n">
        <f aca="false">MAX(E$2:E1209)</f>
        <v>35282</v>
      </c>
      <c r="G1209" s="0" t="str">
        <f aca="false">IF(E1209=F1209,"Рекорд","")</f>
        <v/>
      </c>
    </row>
    <row r="1210" customFormat="false" ht="14.65" hidden="false" customHeight="false" outlineLevel="0" collapsed="false">
      <c r="A1210" s="2" t="n">
        <v>40909</v>
      </c>
      <c r="B1210" s="0" t="n">
        <v>4715</v>
      </c>
      <c r="C1210" s="0" t="n">
        <f aca="false">MAX(B$2:B1210)</f>
        <v>25452</v>
      </c>
      <c r="D1210" s="0" t="str">
        <f aca="false">IF(B1210=C1210,"Рекорд","")</f>
        <v/>
      </c>
      <c r="E1210" s="0" t="n">
        <v>9097</v>
      </c>
      <c r="F1210" s="0" t="n">
        <f aca="false">MAX(E$2:E1210)</f>
        <v>35282</v>
      </c>
      <c r="G1210" s="0" t="str">
        <f aca="false">IF(E1210=F1210,"Рекорд","")</f>
        <v/>
      </c>
    </row>
    <row r="1211" customFormat="false" ht="14.65" hidden="false" customHeight="false" outlineLevel="0" collapsed="false">
      <c r="A1211" s="2" t="n">
        <v>40910</v>
      </c>
      <c r="B1211" s="0" t="n">
        <v>6715</v>
      </c>
      <c r="C1211" s="0" t="n">
        <f aca="false">MAX(B$2:B1211)</f>
        <v>25452</v>
      </c>
      <c r="D1211" s="0" t="str">
        <f aca="false">IF(B1211=C1211,"Рекорд","")</f>
        <v/>
      </c>
      <c r="E1211" s="0" t="n">
        <v>11771</v>
      </c>
      <c r="F1211" s="0" t="n">
        <f aca="false">MAX(E$2:E1211)</f>
        <v>35282</v>
      </c>
      <c r="G1211" s="0" t="str">
        <f aca="false">IF(E1211=F1211,"Рекорд","")</f>
        <v/>
      </c>
    </row>
    <row r="1212" customFormat="false" ht="14.65" hidden="false" customHeight="false" outlineLevel="0" collapsed="false">
      <c r="A1212" s="2" t="n">
        <v>40911</v>
      </c>
      <c r="B1212" s="0" t="n">
        <v>8005</v>
      </c>
      <c r="C1212" s="0" t="n">
        <f aca="false">MAX(B$2:B1212)</f>
        <v>25452</v>
      </c>
      <c r="D1212" s="0" t="str">
        <f aca="false">IF(B1212=C1212,"Рекорд","")</f>
        <v/>
      </c>
      <c r="E1212" s="0" t="n">
        <v>13008</v>
      </c>
      <c r="F1212" s="0" t="n">
        <f aca="false">MAX(E$2:E1212)</f>
        <v>35282</v>
      </c>
      <c r="G1212" s="0" t="str">
        <f aca="false">IF(E1212=F1212,"Рекорд","")</f>
        <v/>
      </c>
    </row>
    <row r="1213" customFormat="false" ht="14.65" hidden="false" customHeight="false" outlineLevel="0" collapsed="false">
      <c r="A1213" s="2" t="n">
        <v>40912</v>
      </c>
      <c r="B1213" s="0" t="n">
        <v>8479</v>
      </c>
      <c r="C1213" s="0" t="n">
        <f aca="false">MAX(B$2:B1213)</f>
        <v>25452</v>
      </c>
      <c r="D1213" s="0" t="str">
        <f aca="false">IF(B1213=C1213,"Рекорд","")</f>
        <v/>
      </c>
      <c r="E1213" s="0" t="n">
        <v>14193</v>
      </c>
      <c r="F1213" s="0" t="n">
        <f aca="false">MAX(E$2:E1213)</f>
        <v>35282</v>
      </c>
      <c r="G1213" s="0" t="str">
        <f aca="false">IF(E1213=F1213,"Рекорд","")</f>
        <v/>
      </c>
    </row>
    <row r="1214" customFormat="false" ht="14.65" hidden="false" customHeight="false" outlineLevel="0" collapsed="false">
      <c r="A1214" s="2" t="n">
        <v>40913</v>
      </c>
      <c r="B1214" s="0" t="n">
        <v>9293</v>
      </c>
      <c r="C1214" s="0" t="n">
        <f aca="false">MAX(B$2:B1214)</f>
        <v>25452</v>
      </c>
      <c r="D1214" s="0" t="str">
        <f aca="false">IF(B1214=C1214,"Рекорд","")</f>
        <v/>
      </c>
      <c r="E1214" s="0" t="n">
        <v>14399</v>
      </c>
      <c r="F1214" s="0" t="n">
        <f aca="false">MAX(E$2:E1214)</f>
        <v>35282</v>
      </c>
      <c r="G1214" s="0" t="str">
        <f aca="false">IF(E1214=F1214,"Рекорд","")</f>
        <v/>
      </c>
    </row>
    <row r="1215" customFormat="false" ht="14.65" hidden="false" customHeight="false" outlineLevel="0" collapsed="false">
      <c r="A1215" s="2" t="n">
        <v>40914</v>
      </c>
      <c r="B1215" s="0" t="n">
        <v>10758</v>
      </c>
      <c r="C1215" s="0" t="n">
        <f aca="false">MAX(B$2:B1215)</f>
        <v>25452</v>
      </c>
      <c r="D1215" s="0" t="str">
        <f aca="false">IF(B1215=C1215,"Рекорд","")</f>
        <v/>
      </c>
      <c r="E1215" s="0" t="n">
        <v>16562</v>
      </c>
      <c r="F1215" s="0" t="n">
        <f aca="false">MAX(E$2:E1215)</f>
        <v>35282</v>
      </c>
      <c r="G1215" s="0" t="str">
        <f aca="false">IF(E1215=F1215,"Рекорд","")</f>
        <v/>
      </c>
    </row>
    <row r="1216" customFormat="false" ht="14.65" hidden="false" customHeight="false" outlineLevel="0" collapsed="false">
      <c r="A1216" s="2" t="n">
        <v>40915</v>
      </c>
      <c r="B1216" s="0" t="n">
        <v>10257</v>
      </c>
      <c r="C1216" s="0" t="n">
        <f aca="false">MAX(B$2:B1216)</f>
        <v>25452</v>
      </c>
      <c r="D1216" s="0" t="str">
        <f aca="false">IF(B1216=C1216,"Рекорд","")</f>
        <v/>
      </c>
      <c r="E1216" s="0" t="n">
        <v>17272</v>
      </c>
      <c r="F1216" s="0" t="n">
        <f aca="false">MAX(E$2:E1216)</f>
        <v>35282</v>
      </c>
      <c r="G1216" s="0" t="str">
        <f aca="false">IF(E1216=F1216,"Рекорд","")</f>
        <v/>
      </c>
    </row>
    <row r="1217" customFormat="false" ht="14.65" hidden="false" customHeight="false" outlineLevel="0" collapsed="false">
      <c r="A1217" s="2" t="n">
        <v>40916</v>
      </c>
      <c r="B1217" s="0" t="n">
        <v>10764</v>
      </c>
      <c r="C1217" s="0" t="n">
        <f aca="false">MAX(B$2:B1217)</f>
        <v>25452</v>
      </c>
      <c r="D1217" s="0" t="str">
        <f aca="false">IF(B1217=C1217,"Рекорд","")</f>
        <v/>
      </c>
      <c r="E1217" s="0" t="n">
        <v>17638</v>
      </c>
      <c r="F1217" s="0" t="n">
        <f aca="false">MAX(E$2:E1217)</f>
        <v>35282</v>
      </c>
      <c r="G1217" s="0" t="str">
        <f aca="false">IF(E1217=F1217,"Рекорд","")</f>
        <v/>
      </c>
    </row>
    <row r="1218" customFormat="false" ht="14.65" hidden="false" customHeight="false" outlineLevel="0" collapsed="false">
      <c r="A1218" s="2" t="n">
        <v>40917</v>
      </c>
      <c r="B1218" s="0" t="n">
        <v>11319</v>
      </c>
      <c r="C1218" s="0" t="n">
        <f aca="false">MAX(B$2:B1218)</f>
        <v>25452</v>
      </c>
      <c r="D1218" s="0" t="str">
        <f aca="false">IF(B1218=C1218,"Рекорд","")</f>
        <v/>
      </c>
      <c r="E1218" s="0" t="n">
        <v>17944</v>
      </c>
      <c r="F1218" s="0" t="n">
        <f aca="false">MAX(E$2:E1218)</f>
        <v>35282</v>
      </c>
      <c r="G1218" s="0" t="str">
        <f aca="false">IF(E1218=F1218,"Рекорд","")</f>
        <v/>
      </c>
    </row>
    <row r="1219" customFormat="false" ht="14.65" hidden="false" customHeight="false" outlineLevel="0" collapsed="false">
      <c r="A1219" s="2" t="n">
        <v>40918</v>
      </c>
      <c r="B1219" s="0" t="n">
        <v>12299</v>
      </c>
      <c r="C1219" s="0" t="n">
        <f aca="false">MAX(B$2:B1219)</f>
        <v>25452</v>
      </c>
      <c r="D1219" s="0" t="str">
        <f aca="false">IF(B1219=C1219,"Рекорд","")</f>
        <v/>
      </c>
      <c r="E1219" s="0" t="n">
        <v>18593</v>
      </c>
      <c r="F1219" s="0" t="n">
        <f aca="false">MAX(E$2:E1219)</f>
        <v>35282</v>
      </c>
      <c r="G1219" s="0" t="str">
        <f aca="false">IF(E1219=F1219,"Рекорд","")</f>
        <v/>
      </c>
    </row>
    <row r="1220" customFormat="false" ht="14.65" hidden="false" customHeight="false" outlineLevel="0" collapsed="false">
      <c r="A1220" s="2" t="n">
        <v>40919</v>
      </c>
      <c r="B1220" s="0" t="n">
        <v>13188</v>
      </c>
      <c r="C1220" s="0" t="n">
        <f aca="false">MAX(B$2:B1220)</f>
        <v>25452</v>
      </c>
      <c r="D1220" s="0" t="str">
        <f aca="false">IF(B1220=C1220,"Рекорд","")</f>
        <v/>
      </c>
      <c r="E1220" s="0" t="n">
        <v>19576</v>
      </c>
      <c r="F1220" s="0" t="n">
        <f aca="false">MAX(E$2:E1220)</f>
        <v>35282</v>
      </c>
      <c r="G1220" s="0" t="str">
        <f aca="false">IF(E1220=F1220,"Рекорд","")</f>
        <v/>
      </c>
    </row>
    <row r="1221" customFormat="false" ht="14.65" hidden="false" customHeight="false" outlineLevel="0" collapsed="false">
      <c r="A1221" s="2" t="n">
        <v>40920</v>
      </c>
      <c r="B1221" s="0" t="n">
        <v>13851</v>
      </c>
      <c r="C1221" s="0" t="n">
        <f aca="false">MAX(B$2:B1221)</f>
        <v>25452</v>
      </c>
      <c r="D1221" s="0" t="str">
        <f aca="false">IF(B1221=C1221,"Рекорд","")</f>
        <v/>
      </c>
      <c r="E1221" s="0" t="n">
        <v>20187</v>
      </c>
      <c r="F1221" s="0" t="n">
        <f aca="false">MAX(E$2:E1221)</f>
        <v>35282</v>
      </c>
      <c r="G1221" s="0" t="str">
        <f aca="false">IF(E1221=F1221,"Рекорд","")</f>
        <v/>
      </c>
    </row>
    <row r="1222" customFormat="false" ht="14.65" hidden="false" customHeight="false" outlineLevel="0" collapsed="false">
      <c r="A1222" s="2" t="n">
        <v>40921</v>
      </c>
      <c r="B1222" s="0" t="n">
        <v>12901</v>
      </c>
      <c r="C1222" s="0" t="n">
        <f aca="false">MAX(B$2:B1222)</f>
        <v>25452</v>
      </c>
      <c r="D1222" s="0" t="str">
        <f aca="false">IF(B1222=C1222,"Рекорд","")</f>
        <v/>
      </c>
      <c r="E1222" s="0" t="n">
        <v>19446</v>
      </c>
      <c r="F1222" s="0" t="n">
        <f aca="false">MAX(E$2:E1222)</f>
        <v>35282</v>
      </c>
      <c r="G1222" s="0" t="str">
        <f aca="false">IF(E1222=F1222,"Рекорд","")</f>
        <v/>
      </c>
    </row>
    <row r="1223" customFormat="false" ht="14.65" hidden="false" customHeight="false" outlineLevel="0" collapsed="false">
      <c r="A1223" s="2" t="n">
        <v>40922</v>
      </c>
      <c r="B1223" s="0" t="n">
        <v>10905</v>
      </c>
      <c r="C1223" s="0" t="n">
        <f aca="false">MAX(B$2:B1223)</f>
        <v>25452</v>
      </c>
      <c r="D1223" s="0" t="str">
        <f aca="false">IF(B1223=C1223,"Рекорд","")</f>
        <v/>
      </c>
      <c r="E1223" s="0" t="n">
        <v>16888</v>
      </c>
      <c r="F1223" s="0" t="n">
        <f aca="false">MAX(E$2:E1223)</f>
        <v>35282</v>
      </c>
      <c r="G1223" s="0" t="str">
        <f aca="false">IF(E1223=F1223,"Рекорд","")</f>
        <v/>
      </c>
    </row>
    <row r="1224" customFormat="false" ht="14.65" hidden="false" customHeight="false" outlineLevel="0" collapsed="false">
      <c r="A1224" s="2" t="n">
        <v>40923</v>
      </c>
      <c r="B1224" s="0" t="n">
        <v>13786</v>
      </c>
      <c r="C1224" s="0" t="n">
        <f aca="false">MAX(B$2:B1224)</f>
        <v>25452</v>
      </c>
      <c r="D1224" s="0" t="str">
        <f aca="false">IF(B1224=C1224,"Рекорд","")</f>
        <v/>
      </c>
      <c r="E1224" s="0" t="n">
        <v>20832</v>
      </c>
      <c r="F1224" s="0" t="n">
        <f aca="false">MAX(E$2:E1224)</f>
        <v>35282</v>
      </c>
      <c r="G1224" s="0" t="str">
        <f aca="false">IF(E1224=F1224,"Рекорд","")</f>
        <v/>
      </c>
    </row>
    <row r="1225" customFormat="false" ht="14.65" hidden="false" customHeight="false" outlineLevel="0" collapsed="false">
      <c r="A1225" s="2" t="n">
        <v>40924</v>
      </c>
      <c r="B1225" s="0" t="n">
        <v>16614</v>
      </c>
      <c r="C1225" s="0" t="n">
        <f aca="false">MAX(B$2:B1225)</f>
        <v>25452</v>
      </c>
      <c r="D1225" s="0" t="str">
        <f aca="false">IF(B1225=C1225,"Рекорд","")</f>
        <v/>
      </c>
      <c r="E1225" s="0" t="n">
        <v>24619</v>
      </c>
      <c r="F1225" s="0" t="n">
        <f aca="false">MAX(E$2:E1225)</f>
        <v>35282</v>
      </c>
      <c r="G1225" s="0" t="str">
        <f aca="false">IF(E1225=F1225,"Рекорд","")</f>
        <v/>
      </c>
    </row>
    <row r="1226" customFormat="false" ht="14.65" hidden="false" customHeight="false" outlineLevel="0" collapsed="false">
      <c r="A1226" s="2" t="n">
        <v>40925</v>
      </c>
      <c r="B1226" s="0" t="n">
        <v>16893</v>
      </c>
      <c r="C1226" s="0" t="n">
        <f aca="false">MAX(B$2:B1226)</f>
        <v>25452</v>
      </c>
      <c r="D1226" s="0" t="str">
        <f aca="false">IF(B1226=C1226,"Рекорд","")</f>
        <v/>
      </c>
      <c r="E1226" s="0" t="n">
        <v>24967</v>
      </c>
      <c r="F1226" s="0" t="n">
        <f aca="false">MAX(E$2:E1226)</f>
        <v>35282</v>
      </c>
      <c r="G1226" s="0" t="str">
        <f aca="false">IF(E1226=F1226,"Рекорд","")</f>
        <v/>
      </c>
    </row>
    <row r="1227" customFormat="false" ht="14.65" hidden="false" customHeight="false" outlineLevel="0" collapsed="false">
      <c r="A1227" s="2" t="n">
        <v>40926</v>
      </c>
      <c r="B1227" s="0" t="n">
        <v>17142</v>
      </c>
      <c r="C1227" s="0" t="n">
        <f aca="false">MAX(B$2:B1227)</f>
        <v>25452</v>
      </c>
      <c r="D1227" s="0" t="str">
        <f aca="false">IF(B1227=C1227,"Рекорд","")</f>
        <v/>
      </c>
      <c r="E1227" s="0" t="n">
        <v>25707</v>
      </c>
      <c r="F1227" s="0" t="n">
        <f aca="false">MAX(E$2:E1227)</f>
        <v>35282</v>
      </c>
      <c r="G1227" s="0" t="str">
        <f aca="false">IF(E1227=F1227,"Рекорд","")</f>
        <v/>
      </c>
    </row>
    <row r="1228" customFormat="false" ht="14.65" hidden="false" customHeight="false" outlineLevel="0" collapsed="false">
      <c r="A1228" s="2" t="n">
        <v>40927</v>
      </c>
      <c r="B1228" s="0" t="n">
        <v>16276</v>
      </c>
      <c r="C1228" s="0" t="n">
        <f aca="false">MAX(B$2:B1228)</f>
        <v>25452</v>
      </c>
      <c r="D1228" s="0" t="str">
        <f aca="false">IF(B1228=C1228,"Рекорд","")</f>
        <v/>
      </c>
      <c r="E1228" s="0" t="n">
        <v>23583</v>
      </c>
      <c r="F1228" s="0" t="n">
        <f aca="false">MAX(E$2:E1228)</f>
        <v>35282</v>
      </c>
      <c r="G1228" s="0" t="str">
        <f aca="false">IF(E1228=F1228,"Рекорд","")</f>
        <v/>
      </c>
    </row>
    <row r="1229" customFormat="false" ht="14.65" hidden="false" customHeight="false" outlineLevel="0" collapsed="false">
      <c r="A1229" s="2" t="n">
        <v>40928</v>
      </c>
      <c r="B1229" s="0" t="n">
        <v>14275</v>
      </c>
      <c r="C1229" s="0" t="n">
        <f aca="false">MAX(B$2:B1229)</f>
        <v>25452</v>
      </c>
      <c r="D1229" s="0" t="str">
        <f aca="false">IF(B1229=C1229,"Рекорд","")</f>
        <v/>
      </c>
      <c r="E1229" s="0" t="n">
        <v>21503</v>
      </c>
      <c r="F1229" s="0" t="n">
        <f aca="false">MAX(E$2:E1229)</f>
        <v>35282</v>
      </c>
      <c r="G1229" s="0" t="str">
        <f aca="false">IF(E1229=F1229,"Рекорд","")</f>
        <v/>
      </c>
    </row>
    <row r="1230" customFormat="false" ht="14.65" hidden="false" customHeight="false" outlineLevel="0" collapsed="false">
      <c r="A1230" s="2" t="n">
        <v>40929</v>
      </c>
      <c r="B1230" s="0" t="n">
        <v>10944</v>
      </c>
      <c r="C1230" s="0" t="n">
        <f aca="false">MAX(B$2:B1230)</f>
        <v>25452</v>
      </c>
      <c r="D1230" s="0" t="str">
        <f aca="false">IF(B1230=C1230,"Рекорд","")</f>
        <v/>
      </c>
      <c r="E1230" s="0" t="n">
        <v>17772</v>
      </c>
      <c r="F1230" s="0" t="n">
        <f aca="false">MAX(E$2:E1230)</f>
        <v>35282</v>
      </c>
      <c r="G1230" s="0" t="str">
        <f aca="false">IF(E1230=F1230,"Рекорд","")</f>
        <v/>
      </c>
    </row>
    <row r="1231" customFormat="false" ht="14.65" hidden="false" customHeight="false" outlineLevel="0" collapsed="false">
      <c r="A1231" s="2" t="n">
        <v>40930</v>
      </c>
      <c r="B1231" s="0" t="n">
        <v>14604</v>
      </c>
      <c r="C1231" s="0" t="n">
        <f aca="false">MAX(B$2:B1231)</f>
        <v>25452</v>
      </c>
      <c r="D1231" s="0" t="str">
        <f aca="false">IF(B1231=C1231,"Рекорд","")</f>
        <v/>
      </c>
      <c r="E1231" s="0" t="n">
        <v>22181</v>
      </c>
      <c r="F1231" s="0" t="n">
        <f aca="false">MAX(E$2:E1231)</f>
        <v>35282</v>
      </c>
      <c r="G1231" s="0" t="str">
        <f aca="false">IF(E1231=F1231,"Рекорд","")</f>
        <v/>
      </c>
    </row>
    <row r="1232" customFormat="false" ht="14.65" hidden="false" customHeight="false" outlineLevel="0" collapsed="false">
      <c r="A1232" s="2" t="n">
        <v>40931</v>
      </c>
      <c r="B1232" s="0" t="n">
        <v>15054</v>
      </c>
      <c r="C1232" s="0" t="n">
        <f aca="false">MAX(B$2:B1232)</f>
        <v>25452</v>
      </c>
      <c r="D1232" s="0" t="str">
        <f aca="false">IF(B1232=C1232,"Рекорд","")</f>
        <v/>
      </c>
      <c r="E1232" s="0" t="n">
        <v>22841</v>
      </c>
      <c r="F1232" s="0" t="n">
        <f aca="false">MAX(E$2:E1232)</f>
        <v>35282</v>
      </c>
      <c r="G1232" s="0" t="str">
        <f aca="false">IF(E1232=F1232,"Рекорд","")</f>
        <v/>
      </c>
    </row>
    <row r="1233" customFormat="false" ht="14.65" hidden="false" customHeight="false" outlineLevel="0" collapsed="false">
      <c r="A1233" s="2" t="n">
        <v>40932</v>
      </c>
      <c r="B1233" s="0" t="n">
        <v>14999</v>
      </c>
      <c r="C1233" s="0" t="n">
        <f aca="false">MAX(B$2:B1233)</f>
        <v>25452</v>
      </c>
      <c r="D1233" s="0" t="str">
        <f aca="false">IF(B1233=C1233,"Рекорд","")</f>
        <v/>
      </c>
      <c r="E1233" s="0" t="n">
        <v>22062</v>
      </c>
      <c r="F1233" s="0" t="n">
        <f aca="false">MAX(E$2:E1233)</f>
        <v>35282</v>
      </c>
      <c r="G1233" s="0" t="str">
        <f aca="false">IF(E1233=F1233,"Рекорд","")</f>
        <v/>
      </c>
    </row>
    <row r="1234" customFormat="false" ht="14.65" hidden="false" customHeight="false" outlineLevel="0" collapsed="false">
      <c r="A1234" s="2" t="n">
        <v>40933</v>
      </c>
      <c r="B1234" s="0" t="n">
        <v>16221</v>
      </c>
      <c r="C1234" s="0" t="n">
        <f aca="false">MAX(B$2:B1234)</f>
        <v>25452</v>
      </c>
      <c r="D1234" s="0" t="str">
        <f aca="false">IF(B1234=C1234,"Рекорд","")</f>
        <v/>
      </c>
      <c r="E1234" s="0" t="n">
        <v>23818</v>
      </c>
      <c r="F1234" s="0" t="n">
        <f aca="false">MAX(E$2:E1234)</f>
        <v>35282</v>
      </c>
      <c r="G1234" s="0" t="str">
        <f aca="false">IF(E1234=F1234,"Рекорд","")</f>
        <v/>
      </c>
    </row>
    <row r="1235" customFormat="false" ht="14.65" hidden="false" customHeight="false" outlineLevel="0" collapsed="false">
      <c r="A1235" s="2" t="n">
        <v>40934</v>
      </c>
      <c r="B1235" s="0" t="n">
        <v>16059</v>
      </c>
      <c r="C1235" s="0" t="n">
        <f aca="false">MAX(B$2:B1235)</f>
        <v>25452</v>
      </c>
      <c r="D1235" s="0" t="str">
        <f aca="false">IF(B1235=C1235,"Рекорд","")</f>
        <v/>
      </c>
      <c r="E1235" s="0" t="n">
        <v>24021</v>
      </c>
      <c r="F1235" s="0" t="n">
        <f aca="false">MAX(E$2:E1235)</f>
        <v>35282</v>
      </c>
      <c r="G1235" s="0" t="str">
        <f aca="false">IF(E1235=F1235,"Рекорд","")</f>
        <v/>
      </c>
    </row>
    <row r="1236" customFormat="false" ht="14.65" hidden="false" customHeight="false" outlineLevel="0" collapsed="false">
      <c r="A1236" s="2" t="n">
        <v>40935</v>
      </c>
      <c r="B1236" s="0" t="n">
        <v>14239</v>
      </c>
      <c r="C1236" s="0" t="n">
        <f aca="false">MAX(B$2:B1236)</f>
        <v>25452</v>
      </c>
      <c r="D1236" s="0" t="str">
        <f aca="false">IF(B1236=C1236,"Рекорд","")</f>
        <v/>
      </c>
      <c r="E1236" s="0" t="n">
        <v>21131</v>
      </c>
      <c r="F1236" s="0" t="n">
        <f aca="false">MAX(E$2:E1236)</f>
        <v>35282</v>
      </c>
      <c r="G1236" s="0" t="str">
        <f aca="false">IF(E1236=F1236,"Рекорд","")</f>
        <v/>
      </c>
    </row>
    <row r="1237" customFormat="false" ht="14.65" hidden="false" customHeight="false" outlineLevel="0" collapsed="false">
      <c r="A1237" s="2" t="n">
        <v>40936</v>
      </c>
      <c r="B1237" s="0" t="n">
        <v>12449</v>
      </c>
      <c r="C1237" s="0" t="n">
        <f aca="false">MAX(B$2:B1237)</f>
        <v>25452</v>
      </c>
      <c r="D1237" s="0" t="str">
        <f aca="false">IF(B1237=C1237,"Рекорд","")</f>
        <v/>
      </c>
      <c r="E1237" s="0" t="n">
        <v>20776</v>
      </c>
      <c r="F1237" s="0" t="n">
        <f aca="false">MAX(E$2:E1237)</f>
        <v>35282</v>
      </c>
      <c r="G1237" s="0" t="str">
        <f aca="false">IF(E1237=F1237,"Рекорд","")</f>
        <v/>
      </c>
    </row>
    <row r="1238" customFormat="false" ht="14.65" hidden="false" customHeight="false" outlineLevel="0" collapsed="false">
      <c r="A1238" s="2" t="n">
        <v>40937</v>
      </c>
      <c r="B1238" s="0" t="n">
        <v>15827</v>
      </c>
      <c r="C1238" s="0" t="n">
        <f aca="false">MAX(B$2:B1238)</f>
        <v>25452</v>
      </c>
      <c r="D1238" s="0" t="str">
        <f aca="false">IF(B1238=C1238,"Рекорд","")</f>
        <v/>
      </c>
      <c r="E1238" s="0" t="n">
        <v>24342</v>
      </c>
      <c r="F1238" s="0" t="n">
        <f aca="false">MAX(E$2:E1238)</f>
        <v>35282</v>
      </c>
      <c r="G1238" s="0" t="str">
        <f aca="false">IF(E1238=F1238,"Рекорд","")</f>
        <v/>
      </c>
    </row>
    <row r="1239" customFormat="false" ht="14.65" hidden="false" customHeight="false" outlineLevel="0" collapsed="false">
      <c r="A1239" s="2" t="n">
        <v>40938</v>
      </c>
      <c r="B1239" s="0" t="n">
        <v>16969</v>
      </c>
      <c r="C1239" s="0" t="n">
        <f aca="false">MAX(B$2:B1239)</f>
        <v>25452</v>
      </c>
      <c r="D1239" s="0" t="str">
        <f aca="false">IF(B1239=C1239,"Рекорд","")</f>
        <v/>
      </c>
      <c r="E1239" s="0" t="n">
        <v>25491</v>
      </c>
      <c r="F1239" s="0" t="n">
        <f aca="false">MAX(E$2:E1239)</f>
        <v>35282</v>
      </c>
      <c r="G1239" s="0" t="str">
        <f aca="false">IF(E1239=F1239,"Рекорд","")</f>
        <v/>
      </c>
    </row>
    <row r="1240" customFormat="false" ht="14.65" hidden="false" customHeight="false" outlineLevel="0" collapsed="false">
      <c r="A1240" s="2" t="n">
        <v>40939</v>
      </c>
      <c r="B1240" s="0" t="n">
        <v>16768</v>
      </c>
      <c r="C1240" s="0" t="n">
        <f aca="false">MAX(B$2:B1240)</f>
        <v>25452</v>
      </c>
      <c r="D1240" s="0" t="str">
        <f aca="false">IF(B1240=C1240,"Рекорд","")</f>
        <v/>
      </c>
      <c r="E1240" s="0" t="n">
        <v>24692</v>
      </c>
      <c r="F1240" s="0" t="n">
        <f aca="false">MAX(E$2:E1240)</f>
        <v>35282</v>
      </c>
      <c r="G1240" s="0" t="str">
        <f aca="false">IF(E1240=F1240,"Рекорд","")</f>
        <v/>
      </c>
    </row>
    <row r="1241" customFormat="false" ht="14.65" hidden="false" customHeight="false" outlineLevel="0" collapsed="false">
      <c r="A1241" s="2" t="n">
        <v>40940</v>
      </c>
      <c r="B1241" s="0" t="n">
        <v>16497</v>
      </c>
      <c r="C1241" s="0" t="n">
        <f aca="false">MAX(B$2:B1241)</f>
        <v>25452</v>
      </c>
      <c r="D1241" s="0" t="str">
        <f aca="false">IF(B1241=C1241,"Рекорд","")</f>
        <v/>
      </c>
      <c r="E1241" s="0" t="n">
        <v>24738</v>
      </c>
      <c r="F1241" s="0" t="n">
        <f aca="false">MAX(E$2:E1241)</f>
        <v>35282</v>
      </c>
      <c r="G1241" s="0" t="str">
        <f aca="false">IF(E1241=F1241,"Рекорд","")</f>
        <v/>
      </c>
    </row>
    <row r="1242" customFormat="false" ht="14.65" hidden="false" customHeight="false" outlineLevel="0" collapsed="false">
      <c r="A1242" s="2" t="n">
        <v>40941</v>
      </c>
      <c r="B1242" s="0" t="n">
        <v>16558</v>
      </c>
      <c r="C1242" s="0" t="n">
        <f aca="false">MAX(B$2:B1242)</f>
        <v>25452</v>
      </c>
      <c r="D1242" s="0" t="str">
        <f aca="false">IF(B1242=C1242,"Рекорд","")</f>
        <v/>
      </c>
      <c r="E1242" s="0" t="n">
        <v>24986</v>
      </c>
      <c r="F1242" s="0" t="n">
        <f aca="false">MAX(E$2:E1242)</f>
        <v>35282</v>
      </c>
      <c r="G1242" s="0" t="str">
        <f aca="false">IF(E1242=F1242,"Рекорд","")</f>
        <v/>
      </c>
    </row>
    <row r="1243" customFormat="false" ht="14.65" hidden="false" customHeight="false" outlineLevel="0" collapsed="false">
      <c r="A1243" s="2" t="n">
        <v>40942</v>
      </c>
      <c r="B1243" s="0" t="n">
        <v>14450</v>
      </c>
      <c r="C1243" s="0" t="n">
        <f aca="false">MAX(B$2:B1243)</f>
        <v>25452</v>
      </c>
      <c r="D1243" s="0" t="str">
        <f aca="false">IF(B1243=C1243,"Рекорд","")</f>
        <v/>
      </c>
      <c r="E1243" s="0" t="n">
        <v>21866</v>
      </c>
      <c r="F1243" s="0" t="n">
        <f aca="false">MAX(E$2:E1243)</f>
        <v>35282</v>
      </c>
      <c r="G1243" s="0" t="str">
        <f aca="false">IF(E1243=F1243,"Рекорд","")</f>
        <v/>
      </c>
    </row>
    <row r="1244" customFormat="false" ht="14.65" hidden="false" customHeight="false" outlineLevel="0" collapsed="false">
      <c r="A1244" s="2" t="n">
        <v>40943</v>
      </c>
      <c r="B1244" s="0" t="n">
        <v>12278</v>
      </c>
      <c r="C1244" s="0" t="n">
        <f aca="false">MAX(B$2:B1244)</f>
        <v>25452</v>
      </c>
      <c r="D1244" s="0" t="str">
        <f aca="false">IF(B1244=C1244,"Рекорд","")</f>
        <v/>
      </c>
      <c r="E1244" s="0" t="n">
        <v>19445</v>
      </c>
      <c r="F1244" s="0" t="n">
        <f aca="false">MAX(E$2:E1244)</f>
        <v>35282</v>
      </c>
      <c r="G1244" s="0" t="str">
        <f aca="false">IF(E1244=F1244,"Рекорд","")</f>
        <v/>
      </c>
    </row>
    <row r="1245" customFormat="false" ht="14.65" hidden="false" customHeight="false" outlineLevel="0" collapsed="false">
      <c r="A1245" s="2" t="n">
        <v>40944</v>
      </c>
      <c r="B1245" s="0" t="n">
        <v>15855</v>
      </c>
      <c r="C1245" s="0" t="n">
        <f aca="false">MAX(B$2:B1245)</f>
        <v>25452</v>
      </c>
      <c r="D1245" s="0" t="str">
        <f aca="false">IF(B1245=C1245,"Рекорд","")</f>
        <v/>
      </c>
      <c r="E1245" s="0" t="n">
        <v>23690</v>
      </c>
      <c r="F1245" s="0" t="n">
        <f aca="false">MAX(E$2:E1245)</f>
        <v>35282</v>
      </c>
      <c r="G1245" s="0" t="str">
        <f aca="false">IF(E1245=F1245,"Рекорд","")</f>
        <v/>
      </c>
    </row>
    <row r="1246" customFormat="false" ht="14.65" hidden="false" customHeight="false" outlineLevel="0" collapsed="false">
      <c r="A1246" s="2" t="n">
        <v>40945</v>
      </c>
      <c r="B1246" s="0" t="n">
        <v>18386</v>
      </c>
      <c r="C1246" s="0" t="n">
        <f aca="false">MAX(B$2:B1246)</f>
        <v>25452</v>
      </c>
      <c r="D1246" s="0" t="str">
        <f aca="false">IF(B1246=C1246,"Рекорд","")</f>
        <v/>
      </c>
      <c r="E1246" s="0" t="n">
        <v>27069</v>
      </c>
      <c r="F1246" s="0" t="n">
        <f aca="false">MAX(E$2:E1246)</f>
        <v>35282</v>
      </c>
      <c r="G1246" s="0" t="str">
        <f aca="false">IF(E1246=F1246,"Рекорд","")</f>
        <v/>
      </c>
    </row>
    <row r="1247" customFormat="false" ht="14.65" hidden="false" customHeight="false" outlineLevel="0" collapsed="false">
      <c r="A1247" s="2" t="n">
        <v>40946</v>
      </c>
      <c r="B1247" s="0" t="n">
        <v>17750</v>
      </c>
      <c r="C1247" s="0" t="n">
        <f aca="false">MAX(B$2:B1247)</f>
        <v>25452</v>
      </c>
      <c r="D1247" s="0" t="str">
        <f aca="false">IF(B1247=C1247,"Рекорд","")</f>
        <v/>
      </c>
      <c r="E1247" s="0" t="n">
        <v>26309</v>
      </c>
      <c r="F1247" s="0" t="n">
        <f aca="false">MAX(E$2:E1247)</f>
        <v>35282</v>
      </c>
      <c r="G1247" s="0" t="str">
        <f aca="false">IF(E1247=F1247,"Рекорд","")</f>
        <v/>
      </c>
    </row>
    <row r="1248" customFormat="false" ht="14.65" hidden="false" customHeight="false" outlineLevel="0" collapsed="false">
      <c r="A1248" s="2" t="n">
        <v>40947</v>
      </c>
      <c r="B1248" s="0" t="n">
        <v>17836</v>
      </c>
      <c r="C1248" s="0" t="n">
        <f aca="false">MAX(B$2:B1248)</f>
        <v>25452</v>
      </c>
      <c r="D1248" s="0" t="str">
        <f aca="false">IF(B1248=C1248,"Рекорд","")</f>
        <v/>
      </c>
      <c r="E1248" s="0" t="n">
        <v>26029</v>
      </c>
      <c r="F1248" s="0" t="n">
        <f aca="false">MAX(E$2:E1248)</f>
        <v>35282</v>
      </c>
      <c r="G1248" s="0" t="str">
        <f aca="false">IF(E1248=F1248,"Рекорд","")</f>
        <v/>
      </c>
    </row>
    <row r="1249" customFormat="false" ht="14.65" hidden="false" customHeight="false" outlineLevel="0" collapsed="false">
      <c r="A1249" s="2" t="n">
        <v>40948</v>
      </c>
      <c r="B1249" s="0" t="n">
        <v>17430</v>
      </c>
      <c r="C1249" s="0" t="n">
        <f aca="false">MAX(B$2:B1249)</f>
        <v>25452</v>
      </c>
      <c r="D1249" s="0" t="str">
        <f aca="false">IF(B1249=C1249,"Рекорд","")</f>
        <v/>
      </c>
      <c r="E1249" s="0" t="n">
        <v>27228</v>
      </c>
      <c r="F1249" s="0" t="n">
        <f aca="false">MAX(E$2:E1249)</f>
        <v>35282</v>
      </c>
      <c r="G1249" s="0" t="str">
        <f aca="false">IF(E1249=F1249,"Рекорд","")</f>
        <v/>
      </c>
    </row>
    <row r="1250" customFormat="false" ht="14.65" hidden="false" customHeight="false" outlineLevel="0" collapsed="false">
      <c r="A1250" s="2" t="n">
        <v>40949</v>
      </c>
      <c r="B1250" s="0" t="n">
        <v>15093</v>
      </c>
      <c r="C1250" s="0" t="n">
        <f aca="false">MAX(B$2:B1250)</f>
        <v>25452</v>
      </c>
      <c r="D1250" s="0" t="str">
        <f aca="false">IF(B1250=C1250,"Рекорд","")</f>
        <v/>
      </c>
      <c r="E1250" s="0" t="n">
        <v>22972</v>
      </c>
      <c r="F1250" s="0" t="n">
        <f aca="false">MAX(E$2:E1250)</f>
        <v>35282</v>
      </c>
      <c r="G1250" s="0" t="str">
        <f aca="false">IF(E1250=F1250,"Рекорд","")</f>
        <v/>
      </c>
    </row>
    <row r="1251" customFormat="false" ht="14.65" hidden="false" customHeight="false" outlineLevel="0" collapsed="false">
      <c r="A1251" s="2" t="n">
        <v>40950</v>
      </c>
      <c r="B1251" s="0" t="n">
        <v>12873</v>
      </c>
      <c r="C1251" s="0" t="n">
        <f aca="false">MAX(B$2:B1251)</f>
        <v>25452</v>
      </c>
      <c r="D1251" s="0" t="str">
        <f aca="false">IF(B1251=C1251,"Рекорд","")</f>
        <v/>
      </c>
      <c r="E1251" s="0" t="n">
        <v>19864</v>
      </c>
      <c r="F1251" s="0" t="n">
        <f aca="false">MAX(E$2:E1251)</f>
        <v>35282</v>
      </c>
      <c r="G1251" s="0" t="str">
        <f aca="false">IF(E1251=F1251,"Рекорд","")</f>
        <v/>
      </c>
    </row>
    <row r="1252" customFormat="false" ht="14.65" hidden="false" customHeight="false" outlineLevel="0" collapsed="false">
      <c r="A1252" s="2" t="n">
        <v>40951</v>
      </c>
      <c r="B1252" s="0" t="n">
        <v>17542</v>
      </c>
      <c r="C1252" s="0" t="n">
        <f aca="false">MAX(B$2:B1252)</f>
        <v>25452</v>
      </c>
      <c r="D1252" s="0" t="str">
        <f aca="false">IF(B1252=C1252,"Рекорд","")</f>
        <v/>
      </c>
      <c r="E1252" s="0" t="n">
        <v>26185</v>
      </c>
      <c r="F1252" s="0" t="n">
        <f aca="false">MAX(E$2:E1252)</f>
        <v>35282</v>
      </c>
      <c r="G1252" s="0" t="str">
        <f aca="false">IF(E1252=F1252,"Рекорд","")</f>
        <v/>
      </c>
    </row>
    <row r="1253" customFormat="false" ht="14.65" hidden="false" customHeight="false" outlineLevel="0" collapsed="false">
      <c r="A1253" s="2" t="n">
        <v>40952</v>
      </c>
      <c r="B1253" s="0" t="n">
        <v>18402</v>
      </c>
      <c r="C1253" s="0" t="n">
        <f aca="false">MAX(B$2:B1253)</f>
        <v>25452</v>
      </c>
      <c r="D1253" s="0" t="str">
        <f aca="false">IF(B1253=C1253,"Рекорд","")</f>
        <v/>
      </c>
      <c r="E1253" s="0" t="n">
        <v>27658</v>
      </c>
      <c r="F1253" s="0" t="n">
        <f aca="false">MAX(E$2:E1253)</f>
        <v>35282</v>
      </c>
      <c r="G1253" s="0" t="str">
        <f aca="false">IF(E1253=F1253,"Рекорд","")</f>
        <v/>
      </c>
    </row>
    <row r="1254" customFormat="false" ht="14.65" hidden="false" customHeight="false" outlineLevel="0" collapsed="false">
      <c r="A1254" s="2" t="n">
        <v>40953</v>
      </c>
      <c r="B1254" s="0" t="n">
        <v>17050</v>
      </c>
      <c r="C1254" s="0" t="n">
        <f aca="false">MAX(B$2:B1254)</f>
        <v>25452</v>
      </c>
      <c r="D1254" s="0" t="str">
        <f aca="false">IF(B1254=C1254,"Рекорд","")</f>
        <v/>
      </c>
      <c r="E1254" s="0" t="n">
        <v>25916</v>
      </c>
      <c r="F1254" s="0" t="n">
        <f aca="false">MAX(E$2:E1254)</f>
        <v>35282</v>
      </c>
      <c r="G1254" s="0" t="str">
        <f aca="false">IF(E1254=F1254,"Рекорд","")</f>
        <v/>
      </c>
    </row>
    <row r="1255" customFormat="false" ht="14.65" hidden="false" customHeight="false" outlineLevel="0" collapsed="false">
      <c r="A1255" s="2" t="n">
        <v>40954</v>
      </c>
      <c r="B1255" s="0" t="n">
        <v>19172</v>
      </c>
      <c r="C1255" s="0" t="n">
        <f aca="false">MAX(B$2:B1255)</f>
        <v>25452</v>
      </c>
      <c r="D1255" s="0" t="str">
        <f aca="false">IF(B1255=C1255,"Рекорд","")</f>
        <v/>
      </c>
      <c r="E1255" s="0" t="n">
        <v>28474</v>
      </c>
      <c r="F1255" s="0" t="n">
        <f aca="false">MAX(E$2:E1255)</f>
        <v>35282</v>
      </c>
      <c r="G1255" s="0" t="str">
        <f aca="false">IF(E1255=F1255,"Рекорд","")</f>
        <v/>
      </c>
    </row>
    <row r="1256" customFormat="false" ht="14.65" hidden="false" customHeight="false" outlineLevel="0" collapsed="false">
      <c r="A1256" s="2" t="n">
        <v>40955</v>
      </c>
      <c r="B1256" s="0" t="n">
        <v>19286</v>
      </c>
      <c r="C1256" s="0" t="n">
        <f aca="false">MAX(B$2:B1256)</f>
        <v>25452</v>
      </c>
      <c r="D1256" s="0" t="str">
        <f aca="false">IF(B1256=C1256,"Рекорд","")</f>
        <v/>
      </c>
      <c r="E1256" s="0" t="n">
        <v>28535</v>
      </c>
      <c r="F1256" s="0" t="n">
        <f aca="false">MAX(E$2:E1256)</f>
        <v>35282</v>
      </c>
      <c r="G1256" s="0" t="str">
        <f aca="false">IF(E1256=F1256,"Рекорд","")</f>
        <v/>
      </c>
    </row>
    <row r="1257" customFormat="false" ht="14.65" hidden="false" customHeight="false" outlineLevel="0" collapsed="false">
      <c r="A1257" s="2" t="n">
        <v>40956</v>
      </c>
      <c r="B1257" s="0" t="n">
        <v>16850</v>
      </c>
      <c r="C1257" s="0" t="n">
        <f aca="false">MAX(B$2:B1257)</f>
        <v>25452</v>
      </c>
      <c r="D1257" s="0" t="str">
        <f aca="false">IF(B1257=C1257,"Рекорд","")</f>
        <v/>
      </c>
      <c r="E1257" s="0" t="n">
        <v>25085</v>
      </c>
      <c r="F1257" s="0" t="n">
        <f aca="false">MAX(E$2:E1257)</f>
        <v>35282</v>
      </c>
      <c r="G1257" s="0" t="str">
        <f aca="false">IF(E1257=F1257,"Рекорд","")</f>
        <v/>
      </c>
    </row>
    <row r="1258" customFormat="false" ht="14.65" hidden="false" customHeight="false" outlineLevel="0" collapsed="false">
      <c r="A1258" s="2" t="n">
        <v>40957</v>
      </c>
      <c r="B1258" s="0" t="n">
        <v>14605</v>
      </c>
      <c r="C1258" s="0" t="n">
        <f aca="false">MAX(B$2:B1258)</f>
        <v>25452</v>
      </c>
      <c r="D1258" s="0" t="str">
        <f aca="false">IF(B1258=C1258,"Рекорд","")</f>
        <v/>
      </c>
      <c r="E1258" s="0" t="n">
        <v>22693</v>
      </c>
      <c r="F1258" s="0" t="n">
        <f aca="false">MAX(E$2:E1258)</f>
        <v>35282</v>
      </c>
      <c r="G1258" s="0" t="str">
        <f aca="false">IF(E1258=F1258,"Рекорд","")</f>
        <v/>
      </c>
    </row>
    <row r="1259" customFormat="false" ht="14.65" hidden="false" customHeight="false" outlineLevel="0" collapsed="false">
      <c r="A1259" s="2" t="n">
        <v>40958</v>
      </c>
      <c r="B1259" s="0" t="n">
        <v>19917</v>
      </c>
      <c r="C1259" s="0" t="n">
        <f aca="false">MAX(B$2:B1259)</f>
        <v>25452</v>
      </c>
      <c r="D1259" s="0" t="str">
        <f aca="false">IF(B1259=C1259,"Рекорд","")</f>
        <v/>
      </c>
      <c r="E1259" s="0" t="n">
        <v>29751</v>
      </c>
      <c r="F1259" s="0" t="n">
        <f aca="false">MAX(E$2:E1259)</f>
        <v>35282</v>
      </c>
      <c r="G1259" s="0" t="str">
        <f aca="false">IF(E1259=F1259,"Рекорд","")</f>
        <v/>
      </c>
    </row>
    <row r="1260" customFormat="false" ht="14.65" hidden="false" customHeight="false" outlineLevel="0" collapsed="false">
      <c r="A1260" s="2" t="n">
        <v>40959</v>
      </c>
      <c r="B1260" s="0" t="n">
        <v>22539</v>
      </c>
      <c r="C1260" s="0" t="n">
        <f aca="false">MAX(B$2:B1260)</f>
        <v>25452</v>
      </c>
      <c r="D1260" s="0" t="str">
        <f aca="false">IF(B1260=C1260,"Рекорд","")</f>
        <v/>
      </c>
      <c r="E1260" s="0" t="n">
        <v>32256</v>
      </c>
      <c r="F1260" s="0" t="n">
        <f aca="false">MAX(E$2:E1260)</f>
        <v>35282</v>
      </c>
      <c r="G1260" s="0" t="str">
        <f aca="false">IF(E1260=F1260,"Рекорд","")</f>
        <v/>
      </c>
    </row>
    <row r="1261" customFormat="false" ht="14.65" hidden="false" customHeight="false" outlineLevel="0" collapsed="false">
      <c r="A1261" s="2" t="n">
        <v>40960</v>
      </c>
      <c r="B1261" s="0" t="n">
        <v>19729</v>
      </c>
      <c r="C1261" s="0" t="n">
        <f aca="false">MAX(B$2:B1261)</f>
        <v>25452</v>
      </c>
      <c r="D1261" s="0" t="str">
        <f aca="false">IF(B1261=C1261,"Рекорд","")</f>
        <v/>
      </c>
      <c r="E1261" s="0" t="n">
        <v>28475</v>
      </c>
      <c r="F1261" s="0" t="n">
        <f aca="false">MAX(E$2:E1261)</f>
        <v>35282</v>
      </c>
      <c r="G1261" s="0" t="str">
        <f aca="false">IF(E1261=F1261,"Рекорд","")</f>
        <v/>
      </c>
    </row>
    <row r="1262" customFormat="false" ht="14.65" hidden="false" customHeight="false" outlineLevel="0" collapsed="false">
      <c r="A1262" s="2" t="n">
        <v>40961</v>
      </c>
      <c r="B1262" s="0" t="n">
        <v>15450</v>
      </c>
      <c r="C1262" s="0" t="n">
        <f aca="false">MAX(B$2:B1262)</f>
        <v>25452</v>
      </c>
      <c r="D1262" s="0" t="str">
        <f aca="false">IF(B1262=C1262,"Рекорд","")</f>
        <v/>
      </c>
      <c r="E1262" s="0" t="n">
        <v>22794</v>
      </c>
      <c r="F1262" s="0" t="n">
        <f aca="false">MAX(E$2:E1262)</f>
        <v>35282</v>
      </c>
      <c r="G1262" s="0" t="str">
        <f aca="false">IF(E1262=F1262,"Рекорд","")</f>
        <v/>
      </c>
    </row>
    <row r="1263" customFormat="false" ht="14.65" hidden="false" customHeight="false" outlineLevel="0" collapsed="false">
      <c r="A1263" s="2" t="n">
        <v>40962</v>
      </c>
      <c r="B1263" s="0" t="n">
        <v>16243</v>
      </c>
      <c r="C1263" s="0" t="n">
        <f aca="false">MAX(B$2:B1263)</f>
        <v>25452</v>
      </c>
      <c r="D1263" s="0" t="str">
        <f aca="false">IF(B1263=C1263,"Рекорд","")</f>
        <v/>
      </c>
      <c r="E1263" s="0" t="n">
        <v>25042</v>
      </c>
      <c r="F1263" s="0" t="n">
        <f aca="false">MAX(E$2:E1263)</f>
        <v>35282</v>
      </c>
      <c r="G1263" s="0" t="str">
        <f aca="false">IF(E1263=F1263,"Рекорд","")</f>
        <v/>
      </c>
    </row>
    <row r="1264" customFormat="false" ht="14.65" hidden="false" customHeight="false" outlineLevel="0" collapsed="false">
      <c r="A1264" s="2" t="n">
        <v>40963</v>
      </c>
      <c r="B1264" s="0" t="n">
        <v>16718</v>
      </c>
      <c r="C1264" s="0" t="n">
        <f aca="false">MAX(B$2:B1264)</f>
        <v>25452</v>
      </c>
      <c r="D1264" s="0" t="str">
        <f aca="false">IF(B1264=C1264,"Рекорд","")</f>
        <v/>
      </c>
      <c r="E1264" s="0" t="n">
        <v>24926</v>
      </c>
      <c r="F1264" s="0" t="n">
        <f aca="false">MAX(E$2:E1264)</f>
        <v>35282</v>
      </c>
      <c r="G1264" s="0" t="str">
        <f aca="false">IF(E1264=F1264,"Рекорд","")</f>
        <v/>
      </c>
    </row>
    <row r="1265" customFormat="false" ht="14.65" hidden="false" customHeight="false" outlineLevel="0" collapsed="false">
      <c r="A1265" s="2" t="n">
        <v>40964</v>
      </c>
      <c r="B1265" s="0" t="n">
        <v>13753</v>
      </c>
      <c r="C1265" s="0" t="n">
        <f aca="false">MAX(B$2:B1265)</f>
        <v>25452</v>
      </c>
      <c r="D1265" s="0" t="str">
        <f aca="false">IF(B1265=C1265,"Рекорд","")</f>
        <v/>
      </c>
      <c r="E1265" s="0" t="n">
        <v>20983</v>
      </c>
      <c r="F1265" s="0" t="n">
        <f aca="false">MAX(E$2:E1265)</f>
        <v>35282</v>
      </c>
      <c r="G1265" s="0" t="str">
        <f aca="false">IF(E1265=F1265,"Рекорд","")</f>
        <v/>
      </c>
    </row>
    <row r="1266" customFormat="false" ht="14.65" hidden="false" customHeight="false" outlineLevel="0" collapsed="false">
      <c r="A1266" s="2" t="n">
        <v>40965</v>
      </c>
      <c r="B1266" s="0" t="n">
        <v>17878</v>
      </c>
      <c r="C1266" s="0" t="n">
        <f aca="false">MAX(B$2:B1266)</f>
        <v>25452</v>
      </c>
      <c r="D1266" s="0" t="str">
        <f aca="false">IF(B1266=C1266,"Рекорд","")</f>
        <v/>
      </c>
      <c r="E1266" s="0" t="n">
        <v>26951</v>
      </c>
      <c r="F1266" s="0" t="n">
        <f aca="false">MAX(E$2:E1266)</f>
        <v>35282</v>
      </c>
      <c r="G1266" s="0" t="str">
        <f aca="false">IF(E1266=F1266,"Рекорд","")</f>
        <v/>
      </c>
    </row>
    <row r="1267" customFormat="false" ht="14.65" hidden="false" customHeight="false" outlineLevel="0" collapsed="false">
      <c r="A1267" s="2" t="n">
        <v>40966</v>
      </c>
      <c r="B1267" s="0" t="n">
        <v>18595</v>
      </c>
      <c r="C1267" s="0" t="n">
        <f aca="false">MAX(B$2:B1267)</f>
        <v>25452</v>
      </c>
      <c r="D1267" s="0" t="str">
        <f aca="false">IF(B1267=C1267,"Рекорд","")</f>
        <v/>
      </c>
      <c r="E1267" s="0" t="n">
        <v>26658</v>
      </c>
      <c r="F1267" s="0" t="n">
        <f aca="false">MAX(E$2:E1267)</f>
        <v>35282</v>
      </c>
      <c r="G1267" s="0" t="str">
        <f aca="false">IF(E1267=F1267,"Рекорд","")</f>
        <v/>
      </c>
    </row>
    <row r="1268" customFormat="false" ht="14.65" hidden="false" customHeight="false" outlineLevel="0" collapsed="false">
      <c r="A1268" s="2" t="n">
        <v>40967</v>
      </c>
      <c r="B1268" s="0" t="n">
        <v>18815</v>
      </c>
      <c r="C1268" s="0" t="n">
        <f aca="false">MAX(B$2:B1268)</f>
        <v>25452</v>
      </c>
      <c r="D1268" s="0" t="str">
        <f aca="false">IF(B1268=C1268,"Рекорд","")</f>
        <v/>
      </c>
      <c r="E1268" s="0" t="n">
        <v>28255</v>
      </c>
      <c r="F1268" s="0" t="n">
        <f aca="false">MAX(E$2:E1268)</f>
        <v>35282</v>
      </c>
      <c r="G1268" s="0" t="str">
        <f aca="false">IF(E1268=F1268,"Рекорд","")</f>
        <v/>
      </c>
    </row>
    <row r="1269" customFormat="false" ht="14.65" hidden="false" customHeight="false" outlineLevel="0" collapsed="false">
      <c r="A1269" s="2" t="n">
        <v>40968</v>
      </c>
      <c r="B1269" s="0" t="n">
        <v>18935</v>
      </c>
      <c r="C1269" s="0" t="n">
        <f aca="false">MAX(B$2:B1269)</f>
        <v>25452</v>
      </c>
      <c r="D1269" s="0" t="str">
        <f aca="false">IF(B1269=C1269,"Рекорд","")</f>
        <v/>
      </c>
      <c r="E1269" s="0" t="n">
        <v>27776</v>
      </c>
      <c r="F1269" s="0" t="n">
        <f aca="false">MAX(E$2:E1269)</f>
        <v>35282</v>
      </c>
      <c r="G1269" s="0" t="str">
        <f aca="false">IF(E1269=F1269,"Рекорд","")</f>
        <v/>
      </c>
    </row>
    <row r="1270" customFormat="false" ht="14.65" hidden="false" customHeight="false" outlineLevel="0" collapsed="false">
      <c r="A1270" s="2" t="n">
        <v>40969</v>
      </c>
      <c r="B1270" s="0" t="n">
        <v>17088</v>
      </c>
      <c r="C1270" s="0" t="n">
        <f aca="false">MAX(B$2:B1270)</f>
        <v>25452</v>
      </c>
      <c r="D1270" s="0" t="str">
        <f aca="false">IF(B1270=C1270,"Рекорд","")</f>
        <v/>
      </c>
      <c r="E1270" s="0" t="n">
        <v>25078</v>
      </c>
      <c r="F1270" s="0" t="n">
        <f aca="false">MAX(E$2:E1270)</f>
        <v>35282</v>
      </c>
      <c r="G1270" s="0" t="str">
        <f aca="false">IF(E1270=F1270,"Рекорд","")</f>
        <v/>
      </c>
    </row>
    <row r="1271" customFormat="false" ht="14.65" hidden="false" customHeight="false" outlineLevel="0" collapsed="false">
      <c r="A1271" s="2" t="n">
        <v>40970</v>
      </c>
      <c r="B1271" s="0" t="n">
        <v>1636</v>
      </c>
      <c r="C1271" s="0" t="n">
        <f aca="false">MAX(B$2:B1271)</f>
        <v>25452</v>
      </c>
      <c r="D1271" s="0" t="str">
        <f aca="false">IF(B1271=C1271,"Рекорд","")</f>
        <v/>
      </c>
      <c r="E1271" s="0" t="n">
        <v>2584</v>
      </c>
      <c r="F1271" s="0" t="n">
        <f aca="false">MAX(E$2:E1271)</f>
        <v>35282</v>
      </c>
      <c r="G1271" s="0" t="str">
        <f aca="false">IF(E1271=F1271,"Рекорд","")</f>
        <v/>
      </c>
    </row>
    <row r="1272" customFormat="false" ht="14.65" hidden="false" customHeight="false" outlineLevel="0" collapsed="false">
      <c r="A1272" s="2" t="n">
        <v>40971</v>
      </c>
      <c r="B1272" s="0" t="n">
        <v>11133</v>
      </c>
      <c r="C1272" s="0" t="n">
        <f aca="false">MAX(B$2:B1272)</f>
        <v>25452</v>
      </c>
      <c r="D1272" s="0" t="str">
        <f aca="false">IF(B1272=C1272,"Рекорд","")</f>
        <v/>
      </c>
      <c r="E1272" s="0" t="n">
        <v>18267</v>
      </c>
      <c r="F1272" s="0" t="n">
        <f aca="false">MAX(E$2:E1272)</f>
        <v>35282</v>
      </c>
      <c r="G1272" s="0" t="str">
        <f aca="false">IF(E1272=F1272,"Рекорд","")</f>
        <v/>
      </c>
    </row>
    <row r="1273" customFormat="false" ht="14.65" hidden="false" customHeight="false" outlineLevel="0" collapsed="false">
      <c r="A1273" s="2" t="n">
        <v>40972</v>
      </c>
      <c r="B1273" s="0" t="n">
        <v>15894</v>
      </c>
      <c r="C1273" s="0" t="n">
        <f aca="false">MAX(B$2:B1273)</f>
        <v>25452</v>
      </c>
      <c r="D1273" s="0" t="str">
        <f aca="false">IF(B1273=C1273,"Рекорд","")</f>
        <v/>
      </c>
      <c r="E1273" s="0" t="n">
        <v>23850</v>
      </c>
      <c r="F1273" s="0" t="n">
        <f aca="false">MAX(E$2:E1273)</f>
        <v>35282</v>
      </c>
      <c r="G1273" s="0" t="str">
        <f aca="false">IF(E1273=F1273,"Рекорд","")</f>
        <v/>
      </c>
    </row>
    <row r="1274" customFormat="false" ht="14.65" hidden="false" customHeight="false" outlineLevel="0" collapsed="false">
      <c r="A1274" s="2" t="n">
        <v>40973</v>
      </c>
      <c r="B1274" s="0" t="n">
        <v>17935</v>
      </c>
      <c r="C1274" s="0" t="n">
        <f aca="false">MAX(B$2:B1274)</f>
        <v>25452</v>
      </c>
      <c r="D1274" s="0" t="str">
        <f aca="false">IF(B1274=C1274,"Рекорд","")</f>
        <v/>
      </c>
      <c r="E1274" s="0" t="n">
        <v>27180</v>
      </c>
      <c r="F1274" s="0" t="n">
        <f aca="false">MAX(E$2:E1274)</f>
        <v>35282</v>
      </c>
      <c r="G1274" s="0" t="str">
        <f aca="false">IF(E1274=F1274,"Рекорд","")</f>
        <v/>
      </c>
    </row>
    <row r="1275" customFormat="false" ht="14.65" hidden="false" customHeight="false" outlineLevel="0" collapsed="false">
      <c r="A1275" s="2" t="n">
        <v>40974</v>
      </c>
      <c r="B1275" s="0" t="n">
        <v>16056</v>
      </c>
      <c r="C1275" s="0" t="n">
        <f aca="false">MAX(B$2:B1275)</f>
        <v>25452</v>
      </c>
      <c r="D1275" s="0" t="str">
        <f aca="false">IF(B1275=C1275,"Рекорд","")</f>
        <v/>
      </c>
      <c r="E1275" s="0" t="n">
        <v>24036</v>
      </c>
      <c r="F1275" s="0" t="n">
        <f aca="false">MAX(E$2:E1275)</f>
        <v>35282</v>
      </c>
      <c r="G1275" s="0" t="str">
        <f aca="false">IF(E1275=F1275,"Рекорд","")</f>
        <v/>
      </c>
    </row>
    <row r="1276" customFormat="false" ht="14.65" hidden="false" customHeight="false" outlineLevel="0" collapsed="false">
      <c r="A1276" s="2" t="n">
        <v>40975</v>
      </c>
      <c r="B1276" s="0" t="n">
        <v>11670</v>
      </c>
      <c r="C1276" s="0" t="n">
        <f aca="false">MAX(B$2:B1276)</f>
        <v>25452</v>
      </c>
      <c r="D1276" s="0" t="str">
        <f aca="false">IF(B1276=C1276,"Рекорд","")</f>
        <v/>
      </c>
      <c r="E1276" s="0" t="n">
        <v>18751</v>
      </c>
      <c r="F1276" s="0" t="n">
        <f aca="false">MAX(E$2:E1276)</f>
        <v>35282</v>
      </c>
      <c r="G1276" s="0" t="str">
        <f aca="false">IF(E1276=F1276,"Рекорд","")</f>
        <v/>
      </c>
    </row>
    <row r="1277" customFormat="false" ht="14.65" hidden="false" customHeight="false" outlineLevel="0" collapsed="false">
      <c r="A1277" s="2" t="n">
        <v>40976</v>
      </c>
      <c r="B1277" s="0" t="n">
        <v>11085</v>
      </c>
      <c r="C1277" s="0" t="n">
        <f aca="false">MAX(B$2:B1277)</f>
        <v>25452</v>
      </c>
      <c r="D1277" s="0" t="str">
        <f aca="false">IF(B1277=C1277,"Рекорд","")</f>
        <v/>
      </c>
      <c r="E1277" s="0" t="n">
        <v>17629</v>
      </c>
      <c r="F1277" s="0" t="n">
        <f aca="false">MAX(E$2:E1277)</f>
        <v>35282</v>
      </c>
      <c r="G1277" s="0" t="str">
        <f aca="false">IF(E1277=F1277,"Рекорд","")</f>
        <v/>
      </c>
    </row>
    <row r="1278" customFormat="false" ht="14.65" hidden="false" customHeight="false" outlineLevel="0" collapsed="false">
      <c r="A1278" s="2" t="n">
        <v>40977</v>
      </c>
      <c r="B1278" s="0" t="n">
        <v>14714</v>
      </c>
      <c r="C1278" s="0" t="n">
        <f aca="false">MAX(B$2:B1278)</f>
        <v>25452</v>
      </c>
      <c r="D1278" s="0" t="str">
        <f aca="false">IF(B1278=C1278,"Рекорд","")</f>
        <v/>
      </c>
      <c r="E1278" s="0" t="n">
        <v>22340</v>
      </c>
      <c r="F1278" s="0" t="n">
        <f aca="false">MAX(E$2:E1278)</f>
        <v>35282</v>
      </c>
      <c r="G1278" s="0" t="str">
        <f aca="false">IF(E1278=F1278,"Рекорд","")</f>
        <v/>
      </c>
    </row>
    <row r="1279" customFormat="false" ht="14.65" hidden="false" customHeight="false" outlineLevel="0" collapsed="false">
      <c r="A1279" s="2" t="n">
        <v>40978</v>
      </c>
      <c r="B1279" s="0" t="n">
        <v>15907</v>
      </c>
      <c r="C1279" s="0" t="n">
        <f aca="false">MAX(B$2:B1279)</f>
        <v>25452</v>
      </c>
      <c r="D1279" s="0" t="str">
        <f aca="false">IF(B1279=C1279,"Рекорд","")</f>
        <v/>
      </c>
      <c r="E1279" s="0" t="n">
        <v>24318</v>
      </c>
      <c r="F1279" s="0" t="n">
        <f aca="false">MAX(E$2:E1279)</f>
        <v>35282</v>
      </c>
      <c r="G1279" s="0" t="str">
        <f aca="false">IF(E1279=F1279,"Рекорд","")</f>
        <v/>
      </c>
    </row>
    <row r="1280" customFormat="false" ht="14.65" hidden="false" customHeight="false" outlineLevel="0" collapsed="false">
      <c r="A1280" s="2" t="n">
        <v>40979</v>
      </c>
      <c r="B1280" s="0" t="n">
        <v>19905</v>
      </c>
      <c r="C1280" s="0" t="n">
        <f aca="false">MAX(B$2:B1280)</f>
        <v>25452</v>
      </c>
      <c r="D1280" s="0" t="str">
        <f aca="false">IF(B1280=C1280,"Рекорд","")</f>
        <v/>
      </c>
      <c r="E1280" s="0" t="n">
        <v>29606</v>
      </c>
      <c r="F1280" s="0" t="n">
        <f aca="false">MAX(E$2:E1280)</f>
        <v>35282</v>
      </c>
      <c r="G1280" s="0" t="str">
        <f aca="false">IF(E1280=F1280,"Рекорд","")</f>
        <v/>
      </c>
    </row>
    <row r="1281" customFormat="false" ht="14.65" hidden="false" customHeight="false" outlineLevel="0" collapsed="false">
      <c r="A1281" s="2" t="n">
        <v>40980</v>
      </c>
      <c r="B1281" s="0" t="n">
        <v>21103</v>
      </c>
      <c r="C1281" s="0" t="n">
        <f aca="false">MAX(B$2:B1281)</f>
        <v>25452</v>
      </c>
      <c r="D1281" s="0" t="str">
        <f aca="false">IF(B1281=C1281,"Рекорд","")</f>
        <v/>
      </c>
      <c r="E1281" s="0" t="n">
        <v>30789</v>
      </c>
      <c r="F1281" s="0" t="n">
        <f aca="false">MAX(E$2:E1281)</f>
        <v>35282</v>
      </c>
      <c r="G1281" s="0" t="str">
        <f aca="false">IF(E1281=F1281,"Рекорд","")</f>
        <v/>
      </c>
    </row>
    <row r="1282" customFormat="false" ht="14.65" hidden="false" customHeight="false" outlineLevel="0" collapsed="false">
      <c r="A1282" s="2" t="n">
        <v>40981</v>
      </c>
      <c r="B1282" s="0" t="n">
        <v>20425</v>
      </c>
      <c r="C1282" s="0" t="n">
        <f aca="false">MAX(B$2:B1282)</f>
        <v>25452</v>
      </c>
      <c r="D1282" s="0" t="str">
        <f aca="false">IF(B1282=C1282,"Рекорд","")</f>
        <v/>
      </c>
      <c r="E1282" s="0" t="n">
        <v>29716</v>
      </c>
      <c r="F1282" s="0" t="n">
        <f aca="false">MAX(E$2:E1282)</f>
        <v>35282</v>
      </c>
      <c r="G1282" s="0" t="str">
        <f aca="false">IF(E1282=F1282,"Рекорд","")</f>
        <v/>
      </c>
    </row>
    <row r="1283" customFormat="false" ht="14.65" hidden="false" customHeight="false" outlineLevel="0" collapsed="false">
      <c r="A1283" s="2" t="n">
        <v>40982</v>
      </c>
      <c r="B1283" s="0" t="n">
        <v>19454</v>
      </c>
      <c r="C1283" s="0" t="n">
        <f aca="false">MAX(B$2:B1283)</f>
        <v>25452</v>
      </c>
      <c r="D1283" s="0" t="str">
        <f aca="false">IF(B1283=C1283,"Рекорд","")</f>
        <v/>
      </c>
      <c r="E1283" s="0" t="n">
        <v>27523</v>
      </c>
      <c r="F1283" s="0" t="n">
        <f aca="false">MAX(E$2:E1283)</f>
        <v>35282</v>
      </c>
      <c r="G1283" s="0" t="str">
        <f aca="false">IF(E1283=F1283,"Рекорд","")</f>
        <v/>
      </c>
    </row>
    <row r="1284" customFormat="false" ht="14.65" hidden="false" customHeight="false" outlineLevel="0" collapsed="false">
      <c r="A1284" s="2" t="n">
        <v>40983</v>
      </c>
      <c r="B1284" s="0" t="n">
        <v>21138</v>
      </c>
      <c r="C1284" s="0" t="n">
        <f aca="false">MAX(B$2:B1284)</f>
        <v>25452</v>
      </c>
      <c r="D1284" s="0" t="str">
        <f aca="false">IF(B1284=C1284,"Рекорд","")</f>
        <v/>
      </c>
      <c r="E1284" s="0" t="n">
        <v>30052</v>
      </c>
      <c r="F1284" s="0" t="n">
        <f aca="false">MAX(E$2:E1284)</f>
        <v>35282</v>
      </c>
      <c r="G1284" s="0" t="str">
        <f aca="false">IF(E1284=F1284,"Рекорд","")</f>
        <v/>
      </c>
    </row>
    <row r="1285" customFormat="false" ht="14.65" hidden="false" customHeight="false" outlineLevel="0" collapsed="false">
      <c r="A1285" s="2" t="n">
        <v>40984</v>
      </c>
      <c r="B1285" s="0" t="n">
        <v>17868</v>
      </c>
      <c r="C1285" s="0" t="n">
        <f aca="false">MAX(B$2:B1285)</f>
        <v>25452</v>
      </c>
      <c r="D1285" s="0" t="str">
        <f aca="false">IF(B1285=C1285,"Рекорд","")</f>
        <v/>
      </c>
      <c r="E1285" s="0" t="n">
        <v>25091</v>
      </c>
      <c r="F1285" s="0" t="n">
        <f aca="false">MAX(E$2:E1285)</f>
        <v>35282</v>
      </c>
      <c r="G1285" s="0" t="str">
        <f aca="false">IF(E1285=F1285,"Рекорд","")</f>
        <v/>
      </c>
    </row>
    <row r="1286" customFormat="false" ht="14.65" hidden="false" customHeight="false" outlineLevel="0" collapsed="false">
      <c r="A1286" s="2" t="n">
        <v>40985</v>
      </c>
      <c r="B1286" s="0" t="n">
        <v>9658</v>
      </c>
      <c r="C1286" s="0" t="n">
        <f aca="false">MAX(B$2:B1286)</f>
        <v>25452</v>
      </c>
      <c r="D1286" s="0" t="str">
        <f aca="false">IF(B1286=C1286,"Рекорд","")</f>
        <v/>
      </c>
      <c r="E1286" s="0" t="n">
        <v>14220</v>
      </c>
      <c r="F1286" s="0" t="n">
        <f aca="false">MAX(E$2:E1286)</f>
        <v>35282</v>
      </c>
      <c r="G1286" s="0" t="str">
        <f aca="false">IF(E1286=F1286,"Рекорд","")</f>
        <v/>
      </c>
    </row>
    <row r="1287" customFormat="false" ht="14.65" hidden="false" customHeight="false" outlineLevel="0" collapsed="false">
      <c r="A1287" s="2" t="n">
        <v>40986</v>
      </c>
      <c r="B1287" s="0" t="n">
        <v>3481</v>
      </c>
      <c r="C1287" s="0" t="n">
        <f aca="false">MAX(B$2:B1287)</f>
        <v>25452</v>
      </c>
      <c r="D1287" s="0" t="str">
        <f aca="false">IF(B1287=C1287,"Рекорд","")</f>
        <v/>
      </c>
      <c r="E1287" s="0" t="n">
        <v>3975</v>
      </c>
      <c r="F1287" s="0" t="n">
        <f aca="false">MAX(E$2:E1287)</f>
        <v>35282</v>
      </c>
      <c r="G1287" s="0" t="str">
        <f aca="false">IF(E1287=F1287,"Рекорд","")</f>
        <v/>
      </c>
    </row>
    <row r="1288" customFormat="false" ht="14.65" hidden="false" customHeight="false" outlineLevel="0" collapsed="false">
      <c r="A1288" s="2" t="n">
        <v>40987</v>
      </c>
      <c r="B1288" s="0" t="n">
        <v>4254</v>
      </c>
      <c r="C1288" s="0" t="n">
        <f aca="false">MAX(B$2:B1288)</f>
        <v>25452</v>
      </c>
      <c r="D1288" s="0" t="str">
        <f aca="false">IF(B1288=C1288,"Рекорд","")</f>
        <v/>
      </c>
      <c r="E1288" s="0" t="n">
        <v>4941</v>
      </c>
      <c r="F1288" s="0" t="n">
        <f aca="false">MAX(E$2:E1288)</f>
        <v>35282</v>
      </c>
      <c r="G1288" s="0" t="str">
        <f aca="false">IF(E1288=F1288,"Рекорд","")</f>
        <v/>
      </c>
    </row>
    <row r="1289" customFormat="false" ht="14.65" hidden="false" customHeight="false" outlineLevel="0" collapsed="false">
      <c r="A1289" s="2" t="n">
        <v>40988</v>
      </c>
      <c r="B1289" s="0" t="n">
        <v>21031</v>
      </c>
      <c r="C1289" s="0" t="n">
        <f aca="false">MAX(B$2:B1289)</f>
        <v>25452</v>
      </c>
      <c r="D1289" s="0" t="str">
        <f aca="false">IF(B1289=C1289,"Рекорд","")</f>
        <v/>
      </c>
      <c r="E1289" s="0" t="n">
        <v>30470</v>
      </c>
      <c r="F1289" s="0" t="n">
        <f aca="false">MAX(E$2:E1289)</f>
        <v>35282</v>
      </c>
      <c r="G1289" s="0" t="str">
        <f aca="false">IF(E1289=F1289,"Рекорд","")</f>
        <v/>
      </c>
    </row>
    <row r="1290" customFormat="false" ht="14.65" hidden="false" customHeight="false" outlineLevel="0" collapsed="false">
      <c r="A1290" s="2" t="n">
        <v>40989</v>
      </c>
      <c r="B1290" s="0" t="n">
        <v>9388</v>
      </c>
      <c r="C1290" s="0" t="n">
        <f aca="false">MAX(B$2:B1290)</f>
        <v>25452</v>
      </c>
      <c r="D1290" s="0" t="str">
        <f aca="false">IF(B1290=C1290,"Рекорд","")</f>
        <v/>
      </c>
      <c r="E1290" s="0" t="n">
        <v>13538</v>
      </c>
      <c r="F1290" s="0" t="n">
        <f aca="false">MAX(E$2:E1290)</f>
        <v>35282</v>
      </c>
      <c r="G1290" s="0" t="str">
        <f aca="false">IF(E1290=F1290,"Рекорд","")</f>
        <v/>
      </c>
    </row>
    <row r="1291" customFormat="false" ht="14.65" hidden="false" customHeight="false" outlineLevel="0" collapsed="false">
      <c r="A1291" s="2" t="n">
        <v>40990</v>
      </c>
      <c r="B1291" s="0" t="n">
        <v>289</v>
      </c>
      <c r="C1291" s="0" t="n">
        <f aca="false">MAX(B$2:B1291)</f>
        <v>25452</v>
      </c>
      <c r="D1291" s="0" t="str">
        <f aca="false">IF(B1291=C1291,"Рекорд","")</f>
        <v/>
      </c>
      <c r="E1291" s="0" t="n">
        <v>316</v>
      </c>
      <c r="F1291" s="0" t="n">
        <f aca="false">MAX(E$2:E1291)</f>
        <v>35282</v>
      </c>
      <c r="G1291" s="0" t="str">
        <f aca="false">IF(E1291=F1291,"Рекорд","")</f>
        <v/>
      </c>
    </row>
    <row r="1292" customFormat="false" ht="14.65" hidden="false" customHeight="false" outlineLevel="0" collapsed="false">
      <c r="A1292" s="2" t="n">
        <v>40991</v>
      </c>
      <c r="B1292" s="0" t="n">
        <v>1832</v>
      </c>
      <c r="C1292" s="0" t="n">
        <f aca="false">MAX(B$2:B1292)</f>
        <v>25452</v>
      </c>
      <c r="D1292" s="0" t="str">
        <f aca="false">IF(B1292=C1292,"Рекорд","")</f>
        <v/>
      </c>
      <c r="E1292" s="0" t="n">
        <v>2751</v>
      </c>
      <c r="F1292" s="0" t="n">
        <f aca="false">MAX(E$2:E1292)</f>
        <v>35282</v>
      </c>
      <c r="G1292" s="0" t="str">
        <f aca="false">IF(E1292=F1292,"Рекорд","")</f>
        <v/>
      </c>
    </row>
    <row r="1293" customFormat="false" ht="14.65" hidden="false" customHeight="false" outlineLevel="0" collapsed="false">
      <c r="A1293" s="2" t="n">
        <v>40992</v>
      </c>
      <c r="B1293" s="0" t="n">
        <v>8678</v>
      </c>
      <c r="C1293" s="0" t="n">
        <f aca="false">MAX(B$2:B1293)</f>
        <v>25452</v>
      </c>
      <c r="D1293" s="0" t="str">
        <f aca="false">IF(B1293=C1293,"Рекорд","")</f>
        <v/>
      </c>
      <c r="E1293" s="0" t="n">
        <v>12862</v>
      </c>
      <c r="F1293" s="0" t="n">
        <f aca="false">MAX(E$2:E1293)</f>
        <v>35282</v>
      </c>
      <c r="G1293" s="0" t="str">
        <f aca="false">IF(E1293=F1293,"Рекорд","")</f>
        <v/>
      </c>
    </row>
    <row r="1294" customFormat="false" ht="14.65" hidden="false" customHeight="false" outlineLevel="0" collapsed="false">
      <c r="A1294" s="2" t="n">
        <v>40993</v>
      </c>
      <c r="B1294" s="0" t="n">
        <v>408</v>
      </c>
      <c r="C1294" s="0" t="n">
        <f aca="false">MAX(B$2:B1294)</f>
        <v>25452</v>
      </c>
      <c r="D1294" s="0" t="str">
        <f aca="false">IF(B1294=C1294,"Рекорд","")</f>
        <v/>
      </c>
      <c r="E1294" s="0" t="n">
        <v>459</v>
      </c>
      <c r="F1294" s="0" t="n">
        <f aca="false">MAX(E$2:E1294)</f>
        <v>35282</v>
      </c>
      <c r="G1294" s="0" t="str">
        <f aca="false">IF(E1294=F1294,"Рекорд","")</f>
        <v/>
      </c>
    </row>
    <row r="1295" customFormat="false" ht="14.65" hidden="false" customHeight="false" outlineLevel="0" collapsed="false">
      <c r="A1295" s="2" t="n">
        <v>40994</v>
      </c>
      <c r="B1295" s="0" t="n">
        <v>15853</v>
      </c>
      <c r="C1295" s="0" t="n">
        <f aca="false">MAX(B$2:B1295)</f>
        <v>25452</v>
      </c>
      <c r="D1295" s="0" t="str">
        <f aca="false">IF(B1295=C1295,"Рекорд","")</f>
        <v/>
      </c>
      <c r="E1295" s="0" t="n">
        <v>24035</v>
      </c>
      <c r="F1295" s="0" t="n">
        <f aca="false">MAX(E$2:E1295)</f>
        <v>35282</v>
      </c>
      <c r="G1295" s="0" t="str">
        <f aca="false">IF(E1295=F1295,"Рекорд","")</f>
        <v/>
      </c>
    </row>
    <row r="1296" customFormat="false" ht="14.65" hidden="false" customHeight="false" outlineLevel="0" collapsed="false">
      <c r="A1296" s="2" t="n">
        <v>40995</v>
      </c>
      <c r="B1296" s="0" t="n">
        <v>16660</v>
      </c>
      <c r="C1296" s="0" t="n">
        <f aca="false">MAX(B$2:B1296)</f>
        <v>25452</v>
      </c>
      <c r="D1296" s="0" t="str">
        <f aca="false">IF(B1296=C1296,"Рекорд","")</f>
        <v/>
      </c>
      <c r="E1296" s="0" t="n">
        <v>25447</v>
      </c>
      <c r="F1296" s="0" t="n">
        <f aca="false">MAX(E$2:E1296)</f>
        <v>35282</v>
      </c>
      <c r="G1296" s="0" t="str">
        <f aca="false">IF(E1296=F1296,"Рекорд","")</f>
        <v/>
      </c>
    </row>
    <row r="1297" customFormat="false" ht="14.65" hidden="false" customHeight="false" outlineLevel="0" collapsed="false">
      <c r="A1297" s="2" t="n">
        <v>40996</v>
      </c>
      <c r="B1297" s="0" t="n">
        <v>17373</v>
      </c>
      <c r="C1297" s="0" t="n">
        <f aca="false">MAX(B$2:B1297)</f>
        <v>25452</v>
      </c>
      <c r="D1297" s="0" t="str">
        <f aca="false">IF(B1297=C1297,"Рекорд","")</f>
        <v/>
      </c>
      <c r="E1297" s="0" t="n">
        <v>26193</v>
      </c>
      <c r="F1297" s="0" t="n">
        <f aca="false">MAX(E$2:E1297)</f>
        <v>35282</v>
      </c>
      <c r="G1297" s="0" t="str">
        <f aca="false">IF(E1297=F1297,"Рекорд","")</f>
        <v/>
      </c>
    </row>
    <row r="1298" customFormat="false" ht="14.65" hidden="false" customHeight="false" outlineLevel="0" collapsed="false">
      <c r="A1298" s="2" t="n">
        <v>40997</v>
      </c>
      <c r="B1298" s="0" t="n">
        <v>17379</v>
      </c>
      <c r="C1298" s="0" t="n">
        <f aca="false">MAX(B$2:B1298)</f>
        <v>25452</v>
      </c>
      <c r="D1298" s="0" t="str">
        <f aca="false">IF(B1298=C1298,"Рекорд","")</f>
        <v/>
      </c>
      <c r="E1298" s="0" t="n">
        <v>26691</v>
      </c>
      <c r="F1298" s="0" t="n">
        <f aca="false">MAX(E$2:E1298)</f>
        <v>35282</v>
      </c>
      <c r="G1298" s="0" t="str">
        <f aca="false">IF(E1298=F1298,"Рекорд","")</f>
        <v/>
      </c>
    </row>
    <row r="1299" customFormat="false" ht="14.65" hidden="false" customHeight="false" outlineLevel="0" collapsed="false">
      <c r="A1299" s="2" t="n">
        <v>40998</v>
      </c>
      <c r="B1299" s="0" t="n">
        <v>15131</v>
      </c>
      <c r="C1299" s="0" t="n">
        <f aca="false">MAX(B$2:B1299)</f>
        <v>25452</v>
      </c>
      <c r="D1299" s="0" t="str">
        <f aca="false">IF(B1299=C1299,"Рекорд","")</f>
        <v/>
      </c>
      <c r="E1299" s="0" t="n">
        <v>23315</v>
      </c>
      <c r="F1299" s="0" t="n">
        <f aca="false">MAX(E$2:E1299)</f>
        <v>35282</v>
      </c>
      <c r="G1299" s="0" t="str">
        <f aca="false">IF(E1299=F1299,"Рекорд","")</f>
        <v/>
      </c>
    </row>
    <row r="1300" customFormat="false" ht="14.65" hidden="false" customHeight="false" outlineLevel="0" collapsed="false">
      <c r="A1300" s="2" t="n">
        <v>40999</v>
      </c>
      <c r="B1300" s="0" t="n">
        <v>13449</v>
      </c>
      <c r="C1300" s="0" t="n">
        <f aca="false">MAX(B$2:B1300)</f>
        <v>25452</v>
      </c>
      <c r="D1300" s="0" t="str">
        <f aca="false">IF(B1300=C1300,"Рекорд","")</f>
        <v/>
      </c>
      <c r="E1300" s="0" t="n">
        <v>22766</v>
      </c>
      <c r="F1300" s="0" t="n">
        <f aca="false">MAX(E$2:E1300)</f>
        <v>35282</v>
      </c>
      <c r="G1300" s="0" t="str">
        <f aca="false">IF(E1300=F1300,"Рекорд","")</f>
        <v/>
      </c>
    </row>
    <row r="1301" customFormat="false" ht="14.65" hidden="false" customHeight="false" outlineLevel="0" collapsed="false">
      <c r="A1301" s="2" t="n">
        <v>41000</v>
      </c>
      <c r="B1301" s="0" t="n">
        <v>16497</v>
      </c>
      <c r="C1301" s="0" t="n">
        <f aca="false">MAX(B$2:B1301)</f>
        <v>25452</v>
      </c>
      <c r="D1301" s="0" t="str">
        <f aca="false">IF(B1301=C1301,"Рекорд","")</f>
        <v/>
      </c>
      <c r="E1301" s="0" t="n">
        <v>25009</v>
      </c>
      <c r="F1301" s="0" t="n">
        <f aca="false">MAX(E$2:E1301)</f>
        <v>35282</v>
      </c>
      <c r="G1301" s="0" t="str">
        <f aca="false">IF(E1301=F1301,"Рекорд","")</f>
        <v/>
      </c>
    </row>
    <row r="1302" customFormat="false" ht="14.65" hidden="false" customHeight="false" outlineLevel="0" collapsed="false">
      <c r="A1302" s="2" t="n">
        <v>41001</v>
      </c>
      <c r="B1302" s="0" t="n">
        <v>18070</v>
      </c>
      <c r="C1302" s="0" t="n">
        <f aca="false">MAX(B$2:B1302)</f>
        <v>25452</v>
      </c>
      <c r="D1302" s="0" t="str">
        <f aca="false">IF(B1302=C1302,"Рекорд","")</f>
        <v/>
      </c>
      <c r="E1302" s="0" t="n">
        <v>26196</v>
      </c>
      <c r="F1302" s="0" t="n">
        <f aca="false">MAX(E$2:E1302)</f>
        <v>35282</v>
      </c>
      <c r="G1302" s="0" t="str">
        <f aca="false">IF(E1302=F1302,"Рекорд","")</f>
        <v/>
      </c>
    </row>
    <row r="1303" customFormat="false" ht="14.65" hidden="false" customHeight="false" outlineLevel="0" collapsed="false">
      <c r="A1303" s="2" t="n">
        <v>41002</v>
      </c>
      <c r="B1303" s="0" t="n">
        <v>19535</v>
      </c>
      <c r="C1303" s="0" t="n">
        <f aca="false">MAX(B$2:B1303)</f>
        <v>25452</v>
      </c>
      <c r="D1303" s="0" t="str">
        <f aca="false">IF(B1303=C1303,"Рекорд","")</f>
        <v/>
      </c>
      <c r="E1303" s="0" t="n">
        <v>28009</v>
      </c>
      <c r="F1303" s="0" t="n">
        <f aca="false">MAX(E$2:E1303)</f>
        <v>35282</v>
      </c>
      <c r="G1303" s="0" t="str">
        <f aca="false">IF(E1303=F1303,"Рекорд","")</f>
        <v/>
      </c>
    </row>
    <row r="1304" customFormat="false" ht="14.65" hidden="false" customHeight="false" outlineLevel="0" collapsed="false">
      <c r="A1304" s="2" t="n">
        <v>41003</v>
      </c>
      <c r="B1304" s="0" t="n">
        <v>19519</v>
      </c>
      <c r="C1304" s="0" t="n">
        <f aca="false">MAX(B$2:B1304)</f>
        <v>25452</v>
      </c>
      <c r="D1304" s="0" t="str">
        <f aca="false">IF(B1304=C1304,"Рекорд","")</f>
        <v/>
      </c>
      <c r="E1304" s="0" t="n">
        <v>28381</v>
      </c>
      <c r="F1304" s="0" t="n">
        <f aca="false">MAX(E$2:E1304)</f>
        <v>35282</v>
      </c>
      <c r="G1304" s="0" t="str">
        <f aca="false">IF(E1304=F1304,"Рекорд","")</f>
        <v/>
      </c>
    </row>
    <row r="1305" customFormat="false" ht="14.65" hidden="false" customHeight="false" outlineLevel="0" collapsed="false">
      <c r="A1305" s="2" t="n">
        <v>41004</v>
      </c>
      <c r="B1305" s="0" t="n">
        <v>19288</v>
      </c>
      <c r="C1305" s="0" t="n">
        <f aca="false">MAX(B$2:B1305)</f>
        <v>25452</v>
      </c>
      <c r="D1305" s="0" t="str">
        <f aca="false">IF(B1305=C1305,"Рекорд","")</f>
        <v/>
      </c>
      <c r="E1305" s="0" t="n">
        <v>27804</v>
      </c>
      <c r="F1305" s="0" t="n">
        <f aca="false">MAX(E$2:E1305)</f>
        <v>35282</v>
      </c>
      <c r="G1305" s="0" t="str">
        <f aca="false">IF(E1305=F1305,"Рекорд","")</f>
        <v/>
      </c>
    </row>
    <row r="1306" customFormat="false" ht="14.65" hidden="false" customHeight="false" outlineLevel="0" collapsed="false">
      <c r="A1306" s="2" t="n">
        <v>41005</v>
      </c>
      <c r="B1306" s="0" t="n">
        <v>16267</v>
      </c>
      <c r="C1306" s="0" t="n">
        <f aca="false">MAX(B$2:B1306)</f>
        <v>25452</v>
      </c>
      <c r="D1306" s="0" t="str">
        <f aca="false">IF(B1306=C1306,"Рекорд","")</f>
        <v/>
      </c>
      <c r="E1306" s="0" t="n">
        <v>24624</v>
      </c>
      <c r="F1306" s="0" t="n">
        <f aca="false">MAX(E$2:E1306)</f>
        <v>35282</v>
      </c>
      <c r="G1306" s="0" t="str">
        <f aca="false">IF(E1306=F1306,"Рекорд","")</f>
        <v/>
      </c>
    </row>
    <row r="1307" customFormat="false" ht="14.65" hidden="false" customHeight="false" outlineLevel="0" collapsed="false">
      <c r="A1307" s="2" t="n">
        <v>41006</v>
      </c>
      <c r="B1307" s="0" t="n">
        <v>14970</v>
      </c>
      <c r="C1307" s="0" t="n">
        <f aca="false">MAX(B$2:B1307)</f>
        <v>25452</v>
      </c>
      <c r="D1307" s="0" t="str">
        <f aca="false">IF(B1307=C1307,"Рекорд","")</f>
        <v/>
      </c>
      <c r="E1307" s="0" t="n">
        <v>22083</v>
      </c>
      <c r="F1307" s="0" t="n">
        <f aca="false">MAX(E$2:E1307)</f>
        <v>35282</v>
      </c>
      <c r="G1307" s="0" t="str">
        <f aca="false">IF(E1307=F1307,"Рекорд","")</f>
        <v/>
      </c>
    </row>
    <row r="1308" customFormat="false" ht="14.65" hidden="false" customHeight="false" outlineLevel="0" collapsed="false">
      <c r="A1308" s="2" t="n">
        <v>41007</v>
      </c>
      <c r="B1308" s="0" t="n">
        <v>20425</v>
      </c>
      <c r="C1308" s="0" t="n">
        <f aca="false">MAX(B$2:B1308)</f>
        <v>25452</v>
      </c>
      <c r="D1308" s="0" t="str">
        <f aca="false">IF(B1308=C1308,"Рекорд","")</f>
        <v/>
      </c>
      <c r="E1308" s="0" t="n">
        <v>29037</v>
      </c>
      <c r="F1308" s="0" t="n">
        <f aca="false">MAX(E$2:E1308)</f>
        <v>35282</v>
      </c>
      <c r="G1308" s="0" t="str">
        <f aca="false">IF(E1308=F1308,"Рекорд","")</f>
        <v/>
      </c>
    </row>
    <row r="1309" customFormat="false" ht="14.65" hidden="false" customHeight="false" outlineLevel="0" collapsed="false">
      <c r="A1309" s="2" t="n">
        <v>41008</v>
      </c>
      <c r="B1309" s="0" t="n">
        <v>24031</v>
      </c>
      <c r="C1309" s="0" t="n">
        <f aca="false">MAX(B$2:B1309)</f>
        <v>25452</v>
      </c>
      <c r="D1309" s="0" t="str">
        <f aca="false">IF(B1309=C1309,"Рекорд","")</f>
        <v/>
      </c>
      <c r="E1309" s="0" t="n">
        <v>34800</v>
      </c>
      <c r="F1309" s="0" t="n">
        <f aca="false">MAX(E$2:E1309)</f>
        <v>35282</v>
      </c>
      <c r="G1309" s="0" t="str">
        <f aca="false">IF(E1309=F1309,"Рекорд","")</f>
        <v/>
      </c>
    </row>
    <row r="1310" customFormat="false" ht="14.65" hidden="false" customHeight="false" outlineLevel="0" collapsed="false">
      <c r="A1310" s="2" t="n">
        <v>41009</v>
      </c>
      <c r="B1310" s="0" t="n">
        <v>21306</v>
      </c>
      <c r="C1310" s="0" t="n">
        <f aca="false">MAX(B$2:B1310)</f>
        <v>25452</v>
      </c>
      <c r="D1310" s="0" t="str">
        <f aca="false">IF(B1310=C1310,"Рекорд","")</f>
        <v/>
      </c>
      <c r="E1310" s="0" t="n">
        <v>30616</v>
      </c>
      <c r="F1310" s="0" t="n">
        <f aca="false">MAX(E$2:E1310)</f>
        <v>35282</v>
      </c>
      <c r="G1310" s="0" t="str">
        <f aca="false">IF(E1310=F1310,"Рекорд","")</f>
        <v/>
      </c>
    </row>
    <row r="1311" customFormat="false" ht="14.65" hidden="false" customHeight="false" outlineLevel="0" collapsed="false">
      <c r="A1311" s="2" t="n">
        <v>41010</v>
      </c>
      <c r="B1311" s="0" t="n">
        <v>20911</v>
      </c>
      <c r="C1311" s="0" t="n">
        <f aca="false">MAX(B$2:B1311)</f>
        <v>25452</v>
      </c>
      <c r="D1311" s="0" t="str">
        <f aca="false">IF(B1311=C1311,"Рекорд","")</f>
        <v/>
      </c>
      <c r="E1311" s="0" t="n">
        <v>29722</v>
      </c>
      <c r="F1311" s="0" t="n">
        <f aca="false">MAX(E$2:E1311)</f>
        <v>35282</v>
      </c>
      <c r="G1311" s="0" t="str">
        <f aca="false">IF(E1311=F1311,"Рекорд","")</f>
        <v/>
      </c>
    </row>
    <row r="1312" customFormat="false" ht="14.65" hidden="false" customHeight="false" outlineLevel="0" collapsed="false">
      <c r="A1312" s="2" t="n">
        <v>41011</v>
      </c>
      <c r="B1312" s="0" t="n">
        <v>20048</v>
      </c>
      <c r="C1312" s="0" t="n">
        <f aca="false">MAX(B$2:B1312)</f>
        <v>25452</v>
      </c>
      <c r="D1312" s="0" t="str">
        <f aca="false">IF(B1312=C1312,"Рекорд","")</f>
        <v/>
      </c>
      <c r="E1312" s="0" t="n">
        <v>28721</v>
      </c>
      <c r="F1312" s="0" t="n">
        <f aca="false">MAX(E$2:E1312)</f>
        <v>35282</v>
      </c>
      <c r="G1312" s="0" t="str">
        <f aca="false">IF(E1312=F1312,"Рекорд","")</f>
        <v/>
      </c>
    </row>
    <row r="1313" customFormat="false" ht="14.65" hidden="false" customHeight="false" outlineLevel="0" collapsed="false">
      <c r="A1313" s="2" t="n">
        <v>41012</v>
      </c>
      <c r="B1313" s="0" t="n">
        <v>17744</v>
      </c>
      <c r="C1313" s="0" t="n">
        <f aca="false">MAX(B$2:B1313)</f>
        <v>25452</v>
      </c>
      <c r="D1313" s="0" t="str">
        <f aca="false">IF(B1313=C1313,"Рекорд","")</f>
        <v/>
      </c>
      <c r="E1313" s="0" t="n">
        <v>26344</v>
      </c>
      <c r="F1313" s="0" t="n">
        <f aca="false">MAX(E$2:E1313)</f>
        <v>35282</v>
      </c>
      <c r="G1313" s="0" t="str">
        <f aca="false">IF(E1313=F1313,"Рекорд","")</f>
        <v/>
      </c>
    </row>
    <row r="1314" customFormat="false" ht="14.65" hidden="false" customHeight="false" outlineLevel="0" collapsed="false">
      <c r="A1314" s="2" t="n">
        <v>41013</v>
      </c>
      <c r="B1314" s="0" t="n">
        <v>14843</v>
      </c>
      <c r="C1314" s="0" t="n">
        <f aca="false">MAX(B$2:B1314)</f>
        <v>25452</v>
      </c>
      <c r="D1314" s="0" t="str">
        <f aca="false">IF(B1314=C1314,"Рекорд","")</f>
        <v/>
      </c>
      <c r="E1314" s="0" t="n">
        <v>22144</v>
      </c>
      <c r="F1314" s="0" t="n">
        <f aca="false">MAX(E$2:E1314)</f>
        <v>35282</v>
      </c>
      <c r="G1314" s="0" t="str">
        <f aca="false">IF(E1314=F1314,"Рекорд","")</f>
        <v/>
      </c>
    </row>
    <row r="1315" customFormat="false" ht="14.65" hidden="false" customHeight="false" outlineLevel="0" collapsed="false">
      <c r="A1315" s="2" t="n">
        <v>41014</v>
      </c>
      <c r="B1315" s="0" t="n">
        <v>17466</v>
      </c>
      <c r="C1315" s="0" t="n">
        <f aca="false">MAX(B$2:B1315)</f>
        <v>25452</v>
      </c>
      <c r="D1315" s="0" t="str">
        <f aca="false">IF(B1315=C1315,"Рекорд","")</f>
        <v/>
      </c>
      <c r="E1315" s="0" t="n">
        <v>25108</v>
      </c>
      <c r="F1315" s="0" t="n">
        <f aca="false">MAX(E$2:E1315)</f>
        <v>35282</v>
      </c>
      <c r="G1315" s="0" t="str">
        <f aca="false">IF(E1315=F1315,"Рекорд","")</f>
        <v/>
      </c>
    </row>
    <row r="1316" customFormat="false" ht="14.65" hidden="false" customHeight="false" outlineLevel="0" collapsed="false">
      <c r="A1316" s="2" t="n">
        <v>41015</v>
      </c>
      <c r="B1316" s="0" t="n">
        <v>20224</v>
      </c>
      <c r="C1316" s="0" t="n">
        <f aca="false">MAX(B$2:B1316)</f>
        <v>25452</v>
      </c>
      <c r="D1316" s="0" t="str">
        <f aca="false">IF(B1316=C1316,"Рекорд","")</f>
        <v/>
      </c>
      <c r="E1316" s="0" t="n">
        <v>28611</v>
      </c>
      <c r="F1316" s="0" t="n">
        <f aca="false">MAX(E$2:E1316)</f>
        <v>35282</v>
      </c>
      <c r="G1316" s="0" t="str">
        <f aca="false">IF(E1316=F1316,"Рекорд","")</f>
        <v/>
      </c>
    </row>
    <row r="1317" customFormat="false" ht="14.65" hidden="false" customHeight="false" outlineLevel="0" collapsed="false">
      <c r="A1317" s="2" t="n">
        <v>41016</v>
      </c>
      <c r="B1317" s="0" t="n">
        <v>20035</v>
      </c>
      <c r="C1317" s="0" t="n">
        <f aca="false">MAX(B$2:B1317)</f>
        <v>25452</v>
      </c>
      <c r="D1317" s="0" t="str">
        <f aca="false">IF(B1317=C1317,"Рекорд","")</f>
        <v/>
      </c>
      <c r="E1317" s="0" t="n">
        <v>28338</v>
      </c>
      <c r="F1317" s="0" t="n">
        <f aca="false">MAX(E$2:E1317)</f>
        <v>35282</v>
      </c>
      <c r="G1317" s="0" t="str">
        <f aca="false">IF(E1317=F1317,"Рекорд","")</f>
        <v/>
      </c>
    </row>
    <row r="1318" customFormat="false" ht="14.65" hidden="false" customHeight="false" outlineLevel="0" collapsed="false">
      <c r="A1318" s="2" t="n">
        <v>41017</v>
      </c>
      <c r="B1318" s="0" t="n">
        <v>19874</v>
      </c>
      <c r="C1318" s="0" t="n">
        <f aca="false">MAX(B$2:B1318)</f>
        <v>25452</v>
      </c>
      <c r="D1318" s="0" t="str">
        <f aca="false">IF(B1318=C1318,"Рекорд","")</f>
        <v/>
      </c>
      <c r="E1318" s="0" t="n">
        <v>28099</v>
      </c>
      <c r="F1318" s="0" t="n">
        <f aca="false">MAX(E$2:E1318)</f>
        <v>35282</v>
      </c>
      <c r="G1318" s="0" t="str">
        <f aca="false">IF(E1318=F1318,"Рекорд","")</f>
        <v/>
      </c>
    </row>
    <row r="1319" customFormat="false" ht="14.65" hidden="false" customHeight="false" outlineLevel="0" collapsed="false">
      <c r="A1319" s="2" t="n">
        <v>41018</v>
      </c>
      <c r="B1319" s="0" t="n">
        <v>19423</v>
      </c>
      <c r="C1319" s="0" t="n">
        <f aca="false">MAX(B$2:B1319)</f>
        <v>25452</v>
      </c>
      <c r="D1319" s="0" t="str">
        <f aca="false">IF(B1319=C1319,"Рекорд","")</f>
        <v/>
      </c>
      <c r="E1319" s="0" t="n">
        <v>27208</v>
      </c>
      <c r="F1319" s="0" t="n">
        <f aca="false">MAX(E$2:E1319)</f>
        <v>35282</v>
      </c>
      <c r="G1319" s="0" t="str">
        <f aca="false">IF(E1319=F1319,"Рекорд","")</f>
        <v/>
      </c>
    </row>
    <row r="1320" customFormat="false" ht="14.65" hidden="false" customHeight="false" outlineLevel="0" collapsed="false">
      <c r="A1320" s="2" t="n">
        <v>41019</v>
      </c>
      <c r="B1320" s="0" t="n">
        <v>16040</v>
      </c>
      <c r="C1320" s="0" t="n">
        <f aca="false">MAX(B$2:B1320)</f>
        <v>25452</v>
      </c>
      <c r="D1320" s="0" t="str">
        <f aca="false">IF(B1320=C1320,"Рекорд","")</f>
        <v/>
      </c>
      <c r="E1320" s="0" t="n">
        <v>22715</v>
      </c>
      <c r="F1320" s="0" t="n">
        <f aca="false">MAX(E$2:E1320)</f>
        <v>35282</v>
      </c>
      <c r="G1320" s="0" t="str">
        <f aca="false">IF(E1320=F1320,"Рекорд","")</f>
        <v/>
      </c>
    </row>
    <row r="1321" customFormat="false" ht="14.65" hidden="false" customHeight="false" outlineLevel="0" collapsed="false">
      <c r="A1321" s="2" t="n">
        <v>41020</v>
      </c>
      <c r="B1321" s="0" t="n">
        <v>12312</v>
      </c>
      <c r="C1321" s="0" t="n">
        <f aca="false">MAX(B$2:B1321)</f>
        <v>25452</v>
      </c>
      <c r="D1321" s="0" t="str">
        <f aca="false">IF(B1321=C1321,"Рекорд","")</f>
        <v/>
      </c>
      <c r="E1321" s="0" t="n">
        <v>18175</v>
      </c>
      <c r="F1321" s="0" t="n">
        <f aca="false">MAX(E$2:E1321)</f>
        <v>35282</v>
      </c>
      <c r="G1321" s="0" t="str">
        <f aca="false">IF(E1321=F1321,"Рекорд","")</f>
        <v/>
      </c>
    </row>
    <row r="1322" customFormat="false" ht="14.65" hidden="false" customHeight="false" outlineLevel="0" collapsed="false">
      <c r="A1322" s="2" t="n">
        <v>41021</v>
      </c>
      <c r="B1322" s="0" t="n">
        <v>17806</v>
      </c>
      <c r="C1322" s="0" t="n">
        <f aca="false">MAX(B$2:B1322)</f>
        <v>25452</v>
      </c>
      <c r="D1322" s="0" t="str">
        <f aca="false">IF(B1322=C1322,"Рекорд","")</f>
        <v/>
      </c>
      <c r="E1322" s="0" t="n">
        <v>25331</v>
      </c>
      <c r="F1322" s="0" t="n">
        <f aca="false">MAX(E$2:E1322)</f>
        <v>35282</v>
      </c>
      <c r="G1322" s="0" t="str">
        <f aca="false">IF(E1322=F1322,"Рекорд","")</f>
        <v/>
      </c>
    </row>
    <row r="1323" customFormat="false" ht="14.65" hidden="false" customHeight="false" outlineLevel="0" collapsed="false">
      <c r="A1323" s="2" t="n">
        <v>41022</v>
      </c>
      <c r="B1323" s="0" t="n">
        <v>19453</v>
      </c>
      <c r="C1323" s="0" t="n">
        <f aca="false">MAX(B$2:B1323)</f>
        <v>25452</v>
      </c>
      <c r="D1323" s="0" t="str">
        <f aca="false">IF(B1323=C1323,"Рекорд","")</f>
        <v/>
      </c>
      <c r="E1323" s="0" t="n">
        <v>26893</v>
      </c>
      <c r="F1323" s="0" t="n">
        <f aca="false">MAX(E$2:E1323)</f>
        <v>35282</v>
      </c>
      <c r="G1323" s="0" t="str">
        <f aca="false">IF(E1323=F1323,"Рекорд","")</f>
        <v/>
      </c>
    </row>
    <row r="1324" customFormat="false" ht="14.65" hidden="false" customHeight="false" outlineLevel="0" collapsed="false">
      <c r="A1324" s="2" t="n">
        <v>41023</v>
      </c>
      <c r="B1324" s="0" t="n">
        <v>20158</v>
      </c>
      <c r="C1324" s="0" t="n">
        <f aca="false">MAX(B$2:B1324)</f>
        <v>25452</v>
      </c>
      <c r="D1324" s="0" t="str">
        <f aca="false">IF(B1324=C1324,"Рекорд","")</f>
        <v/>
      </c>
      <c r="E1324" s="0" t="n">
        <v>28000</v>
      </c>
      <c r="F1324" s="0" t="n">
        <f aca="false">MAX(E$2:E1324)</f>
        <v>35282</v>
      </c>
      <c r="G1324" s="0" t="str">
        <f aca="false">IF(E1324=F1324,"Рекорд","")</f>
        <v/>
      </c>
    </row>
    <row r="1325" customFormat="false" ht="14.65" hidden="false" customHeight="false" outlineLevel="0" collapsed="false">
      <c r="A1325" s="2" t="n">
        <v>41024</v>
      </c>
      <c r="B1325" s="0" t="n">
        <v>20082</v>
      </c>
      <c r="C1325" s="0" t="n">
        <f aca="false">MAX(B$2:B1325)</f>
        <v>25452</v>
      </c>
      <c r="D1325" s="0" t="str">
        <f aca="false">IF(B1325=C1325,"Рекорд","")</f>
        <v/>
      </c>
      <c r="E1325" s="0" t="n">
        <v>28051</v>
      </c>
      <c r="F1325" s="0" t="n">
        <f aca="false">MAX(E$2:E1325)</f>
        <v>35282</v>
      </c>
      <c r="G1325" s="0" t="str">
        <f aca="false">IF(E1325=F1325,"Рекорд","")</f>
        <v/>
      </c>
    </row>
    <row r="1326" customFormat="false" ht="14.65" hidden="false" customHeight="false" outlineLevel="0" collapsed="false">
      <c r="A1326" s="2" t="n">
        <v>41025</v>
      </c>
      <c r="B1326" s="0" t="n">
        <v>16794</v>
      </c>
      <c r="C1326" s="0" t="n">
        <f aca="false">MAX(B$2:B1326)</f>
        <v>25452</v>
      </c>
      <c r="D1326" s="0" t="str">
        <f aca="false">IF(B1326=C1326,"Рекорд","")</f>
        <v/>
      </c>
      <c r="E1326" s="0" t="n">
        <v>22770</v>
      </c>
      <c r="F1326" s="0" t="n">
        <f aca="false">MAX(E$2:E1326)</f>
        <v>35282</v>
      </c>
      <c r="G1326" s="0" t="str">
        <f aca="false">IF(E1326=F1326,"Рекорд","")</f>
        <v/>
      </c>
    </row>
    <row r="1327" customFormat="false" ht="14.65" hidden="false" customHeight="false" outlineLevel="0" collapsed="false">
      <c r="A1327" s="2" t="n">
        <v>41026</v>
      </c>
      <c r="B1327" s="0" t="n">
        <v>13868</v>
      </c>
      <c r="C1327" s="0" t="n">
        <f aca="false">MAX(B$2:B1327)</f>
        <v>25452</v>
      </c>
      <c r="D1327" s="0" t="str">
        <f aca="false">IF(B1327=C1327,"Рекорд","")</f>
        <v/>
      </c>
      <c r="E1327" s="0" t="n">
        <v>19172</v>
      </c>
      <c r="F1327" s="0" t="n">
        <f aca="false">MAX(E$2:E1327)</f>
        <v>35282</v>
      </c>
      <c r="G1327" s="0" t="str">
        <f aca="false">IF(E1327=F1327,"Рекорд","")</f>
        <v/>
      </c>
    </row>
    <row r="1328" customFormat="false" ht="14.65" hidden="false" customHeight="false" outlineLevel="0" collapsed="false">
      <c r="A1328" s="2" t="n">
        <v>41027</v>
      </c>
      <c r="B1328" s="0" t="n">
        <v>10010</v>
      </c>
      <c r="C1328" s="0" t="n">
        <f aca="false">MAX(B$2:B1328)</f>
        <v>25452</v>
      </c>
      <c r="D1328" s="0" t="str">
        <f aca="false">IF(B1328=C1328,"Рекорд","")</f>
        <v/>
      </c>
      <c r="E1328" s="0" t="n">
        <v>14278</v>
      </c>
      <c r="F1328" s="0" t="n">
        <f aca="false">MAX(E$2:E1328)</f>
        <v>35282</v>
      </c>
      <c r="G1328" s="0" t="str">
        <f aca="false">IF(E1328=F1328,"Рекорд","")</f>
        <v/>
      </c>
    </row>
    <row r="1329" customFormat="false" ht="14.65" hidden="false" customHeight="false" outlineLevel="0" collapsed="false">
      <c r="A1329" s="2" t="n">
        <v>41028</v>
      </c>
      <c r="B1329" s="0" t="n">
        <v>9283</v>
      </c>
      <c r="C1329" s="0" t="n">
        <f aca="false">MAX(B$2:B1329)</f>
        <v>25452</v>
      </c>
      <c r="D1329" s="0" t="str">
        <f aca="false">IF(B1329=C1329,"Рекорд","")</f>
        <v/>
      </c>
      <c r="E1329" s="0" t="n">
        <v>13739</v>
      </c>
      <c r="F1329" s="0" t="n">
        <f aca="false">MAX(E$2:E1329)</f>
        <v>35282</v>
      </c>
      <c r="G1329" s="0" t="str">
        <f aca="false">IF(E1329=F1329,"Рекорд","")</f>
        <v/>
      </c>
    </row>
    <row r="1330" customFormat="false" ht="14.65" hidden="false" customHeight="false" outlineLevel="0" collapsed="false">
      <c r="A1330" s="2" t="n">
        <v>41029</v>
      </c>
      <c r="B1330" s="0" t="n">
        <v>9977</v>
      </c>
      <c r="C1330" s="0" t="n">
        <f aca="false">MAX(B$2:B1330)</f>
        <v>25452</v>
      </c>
      <c r="D1330" s="0" t="str">
        <f aca="false">IF(B1330=C1330,"Рекорд","")</f>
        <v/>
      </c>
      <c r="E1330" s="0" t="n">
        <v>14155</v>
      </c>
      <c r="F1330" s="0" t="n">
        <f aca="false">MAX(E$2:E1330)</f>
        <v>35282</v>
      </c>
      <c r="G1330" s="0" t="str">
        <f aca="false">IF(E1330=F1330,"Рекорд","")</f>
        <v/>
      </c>
    </row>
    <row r="1331" customFormat="false" ht="14.65" hidden="false" customHeight="false" outlineLevel="0" collapsed="false">
      <c r="A1331" s="2" t="n">
        <v>41030</v>
      </c>
      <c r="B1331" s="0" t="n">
        <v>12795</v>
      </c>
      <c r="C1331" s="0" t="n">
        <f aca="false">MAX(B$2:B1331)</f>
        <v>25452</v>
      </c>
      <c r="D1331" s="0" t="str">
        <f aca="false">IF(B1331=C1331,"Рекорд","")</f>
        <v/>
      </c>
      <c r="E1331" s="0" t="n">
        <v>18532</v>
      </c>
      <c r="F1331" s="0" t="n">
        <f aca="false">MAX(E$2:E1331)</f>
        <v>35282</v>
      </c>
      <c r="G1331" s="0" t="str">
        <f aca="false">IF(E1331=F1331,"Рекорд","")</f>
        <v/>
      </c>
    </row>
    <row r="1332" customFormat="false" ht="14.65" hidden="false" customHeight="false" outlineLevel="0" collapsed="false">
      <c r="A1332" s="2" t="n">
        <v>41031</v>
      </c>
      <c r="B1332" s="0" t="n">
        <v>14249</v>
      </c>
      <c r="C1332" s="0" t="n">
        <f aca="false">MAX(B$2:B1332)</f>
        <v>25452</v>
      </c>
      <c r="D1332" s="0" t="str">
        <f aca="false">IF(B1332=C1332,"Рекорд","")</f>
        <v/>
      </c>
      <c r="E1332" s="0" t="n">
        <v>20739</v>
      </c>
      <c r="F1332" s="0" t="n">
        <f aca="false">MAX(E$2:E1332)</f>
        <v>35282</v>
      </c>
      <c r="G1332" s="0" t="str">
        <f aca="false">IF(E1332=F1332,"Рекорд","")</f>
        <v/>
      </c>
    </row>
    <row r="1333" customFormat="false" ht="14.65" hidden="false" customHeight="false" outlineLevel="0" collapsed="false">
      <c r="A1333" s="2" t="n">
        <v>41032</v>
      </c>
      <c r="B1333" s="0" t="n">
        <v>14935</v>
      </c>
      <c r="C1333" s="0" t="n">
        <f aca="false">MAX(B$2:B1333)</f>
        <v>25452</v>
      </c>
      <c r="D1333" s="0" t="str">
        <f aca="false">IF(B1333=C1333,"Рекорд","")</f>
        <v/>
      </c>
      <c r="E1333" s="0" t="n">
        <v>21005</v>
      </c>
      <c r="F1333" s="0" t="n">
        <f aca="false">MAX(E$2:E1333)</f>
        <v>35282</v>
      </c>
      <c r="G1333" s="0" t="str">
        <f aca="false">IF(E1333=F1333,"Рекорд","")</f>
        <v/>
      </c>
    </row>
    <row r="1334" customFormat="false" ht="14.65" hidden="false" customHeight="false" outlineLevel="0" collapsed="false">
      <c r="A1334" s="2" t="n">
        <v>41033</v>
      </c>
      <c r="B1334" s="0" t="n">
        <v>14064</v>
      </c>
      <c r="C1334" s="0" t="n">
        <f aca="false">MAX(B$2:B1334)</f>
        <v>25452</v>
      </c>
      <c r="D1334" s="0" t="str">
        <f aca="false">IF(B1334=C1334,"Рекорд","")</f>
        <v/>
      </c>
      <c r="E1334" s="0" t="n">
        <v>20119</v>
      </c>
      <c r="F1334" s="0" t="n">
        <f aca="false">MAX(E$2:E1334)</f>
        <v>35282</v>
      </c>
      <c r="G1334" s="0" t="str">
        <f aca="false">IF(E1334=F1334,"Рекорд","")</f>
        <v/>
      </c>
    </row>
    <row r="1335" customFormat="false" ht="14.65" hidden="false" customHeight="false" outlineLevel="0" collapsed="false">
      <c r="A1335" s="2" t="n">
        <v>41034</v>
      </c>
      <c r="B1335" s="0" t="n">
        <v>11024</v>
      </c>
      <c r="C1335" s="0" t="n">
        <f aca="false">MAX(B$2:B1335)</f>
        <v>25452</v>
      </c>
      <c r="D1335" s="0" t="str">
        <f aca="false">IF(B1335=C1335,"Рекорд","")</f>
        <v/>
      </c>
      <c r="E1335" s="0" t="n">
        <v>16219</v>
      </c>
      <c r="F1335" s="0" t="n">
        <f aca="false">MAX(E$2:E1335)</f>
        <v>35282</v>
      </c>
      <c r="G1335" s="0" t="str">
        <f aca="false">IF(E1335=F1335,"Рекорд","")</f>
        <v/>
      </c>
    </row>
    <row r="1336" customFormat="false" ht="14.65" hidden="false" customHeight="false" outlineLevel="0" collapsed="false">
      <c r="A1336" s="2" t="n">
        <v>41035</v>
      </c>
      <c r="B1336" s="0" t="n">
        <v>11184</v>
      </c>
      <c r="C1336" s="0" t="n">
        <f aca="false">MAX(B$2:B1336)</f>
        <v>25452</v>
      </c>
      <c r="D1336" s="0" t="str">
        <f aca="false">IF(B1336=C1336,"Рекорд","")</f>
        <v/>
      </c>
      <c r="E1336" s="0" t="n">
        <v>16211</v>
      </c>
      <c r="F1336" s="0" t="n">
        <f aca="false">MAX(E$2:E1336)</f>
        <v>35282</v>
      </c>
      <c r="G1336" s="0" t="str">
        <f aca="false">IF(E1336=F1336,"Рекорд","")</f>
        <v/>
      </c>
    </row>
    <row r="1337" customFormat="false" ht="14.65" hidden="false" customHeight="false" outlineLevel="0" collapsed="false">
      <c r="A1337" s="2" t="n">
        <v>41036</v>
      </c>
      <c r="B1337" s="0" t="n">
        <v>11868</v>
      </c>
      <c r="C1337" s="0" t="n">
        <f aca="false">MAX(B$2:B1337)</f>
        <v>25452</v>
      </c>
      <c r="D1337" s="0" t="str">
        <f aca="false">IF(B1337=C1337,"Рекорд","")</f>
        <v/>
      </c>
      <c r="E1337" s="0" t="n">
        <v>16513</v>
      </c>
      <c r="F1337" s="0" t="n">
        <f aca="false">MAX(E$2:E1337)</f>
        <v>35282</v>
      </c>
      <c r="G1337" s="0" t="str">
        <f aca="false">IF(E1337=F1337,"Рекорд","")</f>
        <v/>
      </c>
    </row>
    <row r="1338" customFormat="false" ht="14.65" hidden="false" customHeight="false" outlineLevel="0" collapsed="false">
      <c r="A1338" s="2" t="n">
        <v>41037</v>
      </c>
      <c r="B1338" s="0" t="n">
        <v>10758</v>
      </c>
      <c r="C1338" s="0" t="n">
        <f aca="false">MAX(B$2:B1338)</f>
        <v>25452</v>
      </c>
      <c r="D1338" s="0" t="str">
        <f aca="false">IF(B1338=C1338,"Рекорд","")</f>
        <v/>
      </c>
      <c r="E1338" s="0" t="n">
        <v>15152</v>
      </c>
      <c r="F1338" s="0" t="n">
        <f aca="false">MAX(E$2:E1338)</f>
        <v>35282</v>
      </c>
      <c r="G1338" s="0" t="str">
        <f aca="false">IF(E1338=F1338,"Рекорд","")</f>
        <v/>
      </c>
    </row>
    <row r="1339" customFormat="false" ht="14.65" hidden="false" customHeight="false" outlineLevel="0" collapsed="false">
      <c r="A1339" s="2" t="n">
        <v>41038</v>
      </c>
      <c r="B1339" s="0" t="n">
        <v>12793</v>
      </c>
      <c r="C1339" s="0" t="n">
        <f aca="false">MAX(B$2:B1339)</f>
        <v>25452</v>
      </c>
      <c r="D1339" s="0" t="str">
        <f aca="false">IF(B1339=C1339,"Рекорд","")</f>
        <v/>
      </c>
      <c r="E1339" s="0" t="n">
        <v>17474</v>
      </c>
      <c r="F1339" s="0" t="n">
        <f aca="false">MAX(E$2:E1339)</f>
        <v>35282</v>
      </c>
      <c r="G1339" s="0" t="str">
        <f aca="false">IF(E1339=F1339,"Рекорд","")</f>
        <v/>
      </c>
    </row>
    <row r="1340" customFormat="false" ht="14.65" hidden="false" customHeight="false" outlineLevel="0" collapsed="false">
      <c r="A1340" s="2" t="n">
        <v>41039</v>
      </c>
      <c r="B1340" s="0" t="n">
        <v>15593</v>
      </c>
      <c r="C1340" s="0" t="n">
        <f aca="false">MAX(B$2:B1340)</f>
        <v>25452</v>
      </c>
      <c r="D1340" s="0" t="str">
        <f aca="false">IF(B1340=C1340,"Рекорд","")</f>
        <v/>
      </c>
      <c r="E1340" s="0" t="n">
        <v>21311</v>
      </c>
      <c r="F1340" s="0" t="n">
        <f aca="false">MAX(E$2:E1340)</f>
        <v>35282</v>
      </c>
      <c r="G1340" s="0" t="str">
        <f aca="false">IF(E1340=F1340,"Рекорд","")</f>
        <v/>
      </c>
    </row>
    <row r="1341" customFormat="false" ht="14.65" hidden="false" customHeight="false" outlineLevel="0" collapsed="false">
      <c r="A1341" s="2" t="n">
        <v>41040</v>
      </c>
      <c r="B1341" s="0" t="n">
        <v>13545</v>
      </c>
      <c r="C1341" s="0" t="n">
        <f aca="false">MAX(B$2:B1341)</f>
        <v>25452</v>
      </c>
      <c r="D1341" s="0" t="str">
        <f aca="false">IF(B1341=C1341,"Рекорд","")</f>
        <v/>
      </c>
      <c r="E1341" s="0" t="n">
        <v>18582</v>
      </c>
      <c r="F1341" s="0" t="n">
        <f aca="false">MAX(E$2:E1341)</f>
        <v>35282</v>
      </c>
      <c r="G1341" s="0" t="str">
        <f aca="false">IF(E1341=F1341,"Рекорд","")</f>
        <v/>
      </c>
    </row>
    <row r="1342" customFormat="false" ht="14.65" hidden="false" customHeight="false" outlineLevel="0" collapsed="false">
      <c r="A1342" s="2" t="n">
        <v>41041</v>
      </c>
      <c r="B1342" s="0" t="n">
        <v>11055</v>
      </c>
      <c r="C1342" s="0" t="n">
        <f aca="false">MAX(B$2:B1342)</f>
        <v>25452</v>
      </c>
      <c r="D1342" s="0" t="str">
        <f aca="false">IF(B1342=C1342,"Рекорд","")</f>
        <v/>
      </c>
      <c r="E1342" s="0" t="n">
        <v>15858</v>
      </c>
      <c r="F1342" s="0" t="n">
        <f aca="false">MAX(E$2:E1342)</f>
        <v>35282</v>
      </c>
      <c r="G1342" s="0" t="str">
        <f aca="false">IF(E1342=F1342,"Рекорд","")</f>
        <v/>
      </c>
    </row>
    <row r="1343" customFormat="false" ht="14.65" hidden="false" customHeight="false" outlineLevel="0" collapsed="false">
      <c r="A1343" s="2" t="n">
        <v>41042</v>
      </c>
      <c r="B1343" s="0" t="n">
        <v>13632</v>
      </c>
      <c r="C1343" s="0" t="n">
        <f aca="false">MAX(B$2:B1343)</f>
        <v>25452</v>
      </c>
      <c r="D1343" s="0" t="str">
        <f aca="false">IF(B1343=C1343,"Рекорд","")</f>
        <v/>
      </c>
      <c r="E1343" s="0" t="n">
        <v>18877</v>
      </c>
      <c r="F1343" s="0" t="n">
        <f aca="false">MAX(E$2:E1343)</f>
        <v>35282</v>
      </c>
      <c r="G1343" s="0" t="str">
        <f aca="false">IF(E1343=F1343,"Рекорд","")</f>
        <v/>
      </c>
    </row>
    <row r="1344" customFormat="false" ht="14.65" hidden="false" customHeight="false" outlineLevel="0" collapsed="false">
      <c r="A1344" s="2" t="n">
        <v>41043</v>
      </c>
      <c r="B1344" s="0" t="n">
        <v>15061</v>
      </c>
      <c r="C1344" s="0" t="n">
        <f aca="false">MAX(B$2:B1344)</f>
        <v>25452</v>
      </c>
      <c r="D1344" s="0" t="str">
        <f aca="false">IF(B1344=C1344,"Рекорд","")</f>
        <v/>
      </c>
      <c r="E1344" s="0" t="n">
        <v>20382</v>
      </c>
      <c r="F1344" s="0" t="n">
        <f aca="false">MAX(E$2:E1344)</f>
        <v>35282</v>
      </c>
      <c r="G1344" s="0" t="str">
        <f aca="false">IF(E1344=F1344,"Рекорд","")</f>
        <v/>
      </c>
    </row>
    <row r="1345" customFormat="false" ht="14.65" hidden="false" customHeight="false" outlineLevel="0" collapsed="false">
      <c r="A1345" s="2" t="n">
        <v>41044</v>
      </c>
      <c r="B1345" s="0" t="n">
        <v>13524</v>
      </c>
      <c r="C1345" s="0" t="n">
        <f aca="false">MAX(B$2:B1345)</f>
        <v>25452</v>
      </c>
      <c r="D1345" s="0" t="str">
        <f aca="false">IF(B1345=C1345,"Рекорд","")</f>
        <v/>
      </c>
      <c r="E1345" s="0" t="n">
        <v>19100</v>
      </c>
      <c r="F1345" s="0" t="n">
        <f aca="false">MAX(E$2:E1345)</f>
        <v>35282</v>
      </c>
      <c r="G1345" s="0" t="str">
        <f aca="false">IF(E1345=F1345,"Рекорд","")</f>
        <v/>
      </c>
    </row>
    <row r="1346" customFormat="false" ht="14.65" hidden="false" customHeight="false" outlineLevel="0" collapsed="false">
      <c r="A1346" s="2" t="n">
        <v>41045</v>
      </c>
      <c r="B1346" s="0" t="n">
        <v>12793</v>
      </c>
      <c r="C1346" s="0" t="n">
        <f aca="false">MAX(B$2:B1346)</f>
        <v>25452</v>
      </c>
      <c r="D1346" s="0" t="str">
        <f aca="false">IF(B1346=C1346,"Рекорд","")</f>
        <v/>
      </c>
      <c r="E1346" s="0" t="n">
        <v>17785</v>
      </c>
      <c r="F1346" s="0" t="n">
        <f aca="false">MAX(E$2:E1346)</f>
        <v>35282</v>
      </c>
      <c r="G1346" s="0" t="str">
        <f aca="false">IF(E1346=F1346,"Рекорд","")</f>
        <v/>
      </c>
    </row>
    <row r="1347" customFormat="false" ht="14.65" hidden="false" customHeight="false" outlineLevel="0" collapsed="false">
      <c r="A1347" s="2" t="n">
        <v>41046</v>
      </c>
      <c r="B1347" s="0" t="n">
        <v>14068</v>
      </c>
      <c r="C1347" s="0" t="n">
        <f aca="false">MAX(B$2:B1347)</f>
        <v>25452</v>
      </c>
      <c r="D1347" s="0" t="str">
        <f aca="false">IF(B1347=C1347,"Рекорд","")</f>
        <v/>
      </c>
      <c r="E1347" s="0" t="n">
        <v>19449</v>
      </c>
      <c r="F1347" s="0" t="n">
        <f aca="false">MAX(E$2:E1347)</f>
        <v>35282</v>
      </c>
      <c r="G1347" s="0" t="str">
        <f aca="false">IF(E1347=F1347,"Рекорд","")</f>
        <v/>
      </c>
    </row>
    <row r="1348" customFormat="false" ht="14.65" hidden="false" customHeight="false" outlineLevel="0" collapsed="false">
      <c r="A1348" s="2" t="n">
        <v>41047</v>
      </c>
      <c r="B1348" s="0" t="n">
        <v>11944</v>
      </c>
      <c r="C1348" s="0" t="n">
        <f aca="false">MAX(B$2:B1348)</f>
        <v>25452</v>
      </c>
      <c r="D1348" s="0" t="str">
        <f aca="false">IF(B1348=C1348,"Рекорд","")</f>
        <v/>
      </c>
      <c r="E1348" s="0" t="n">
        <v>17173</v>
      </c>
      <c r="F1348" s="0" t="n">
        <f aca="false">MAX(E$2:E1348)</f>
        <v>35282</v>
      </c>
      <c r="G1348" s="0" t="str">
        <f aca="false">IF(E1348=F1348,"Рекорд","")</f>
        <v/>
      </c>
    </row>
    <row r="1349" customFormat="false" ht="14.65" hidden="false" customHeight="false" outlineLevel="0" collapsed="false">
      <c r="A1349" s="2" t="n">
        <v>41048</v>
      </c>
      <c r="B1349" s="0" t="n">
        <v>8980</v>
      </c>
      <c r="C1349" s="0" t="n">
        <f aca="false">MAX(B$2:B1349)</f>
        <v>25452</v>
      </c>
      <c r="D1349" s="0" t="str">
        <f aca="false">IF(B1349=C1349,"Рекорд","")</f>
        <v/>
      </c>
      <c r="E1349" s="0" t="n">
        <v>13171</v>
      </c>
      <c r="F1349" s="0" t="n">
        <f aca="false">MAX(E$2:E1349)</f>
        <v>35282</v>
      </c>
      <c r="G1349" s="0" t="str">
        <f aca="false">IF(E1349=F1349,"Рекорд","")</f>
        <v/>
      </c>
    </row>
    <row r="1350" customFormat="false" ht="14.65" hidden="false" customHeight="false" outlineLevel="0" collapsed="false">
      <c r="A1350" s="2" t="n">
        <v>41049</v>
      </c>
      <c r="B1350" s="0" t="n">
        <v>11850</v>
      </c>
      <c r="C1350" s="0" t="n">
        <f aca="false">MAX(B$2:B1350)</f>
        <v>25452</v>
      </c>
      <c r="D1350" s="0" t="str">
        <f aca="false">IF(B1350=C1350,"Рекорд","")</f>
        <v/>
      </c>
      <c r="E1350" s="0" t="n">
        <v>16579</v>
      </c>
      <c r="F1350" s="0" t="n">
        <f aca="false">MAX(E$2:E1350)</f>
        <v>35282</v>
      </c>
      <c r="G1350" s="0" t="str">
        <f aca="false">IF(E1350=F1350,"Рекорд","")</f>
        <v/>
      </c>
    </row>
    <row r="1351" customFormat="false" ht="14.65" hidden="false" customHeight="false" outlineLevel="0" collapsed="false">
      <c r="A1351" s="2" t="n">
        <v>41050</v>
      </c>
      <c r="B1351" s="0" t="n">
        <v>14560</v>
      </c>
      <c r="C1351" s="0" t="n">
        <f aca="false">MAX(B$2:B1351)</f>
        <v>25452</v>
      </c>
      <c r="D1351" s="0" t="str">
        <f aca="false">IF(B1351=C1351,"Рекорд","")</f>
        <v/>
      </c>
      <c r="E1351" s="0" t="n">
        <v>20495</v>
      </c>
      <c r="F1351" s="0" t="n">
        <f aca="false">MAX(E$2:E1351)</f>
        <v>35282</v>
      </c>
      <c r="G1351" s="0" t="str">
        <f aca="false">IF(E1351=F1351,"Рекорд","")</f>
        <v/>
      </c>
    </row>
    <row r="1352" customFormat="false" ht="14.65" hidden="false" customHeight="false" outlineLevel="0" collapsed="false">
      <c r="A1352" s="2" t="n">
        <v>41051</v>
      </c>
      <c r="B1352" s="0" t="n">
        <v>15077</v>
      </c>
      <c r="C1352" s="0" t="n">
        <f aca="false">MAX(B$2:B1352)</f>
        <v>25452</v>
      </c>
      <c r="D1352" s="0" t="str">
        <f aca="false">IF(B1352=C1352,"Рекорд","")</f>
        <v/>
      </c>
      <c r="E1352" s="0" t="n">
        <v>20881</v>
      </c>
      <c r="F1352" s="0" t="n">
        <f aca="false">MAX(E$2:E1352)</f>
        <v>35282</v>
      </c>
      <c r="G1352" s="0" t="str">
        <f aca="false">IF(E1352=F1352,"Рекорд","")</f>
        <v/>
      </c>
    </row>
    <row r="1353" customFormat="false" ht="14.65" hidden="false" customHeight="false" outlineLevel="0" collapsed="false">
      <c r="A1353" s="2" t="n">
        <v>41052</v>
      </c>
      <c r="B1353" s="0" t="n">
        <v>8268</v>
      </c>
      <c r="C1353" s="0" t="n">
        <f aca="false">MAX(B$2:B1353)</f>
        <v>25452</v>
      </c>
      <c r="D1353" s="0" t="str">
        <f aca="false">IF(B1353=C1353,"Рекорд","")</f>
        <v/>
      </c>
      <c r="E1353" s="0" t="n">
        <v>11942</v>
      </c>
      <c r="F1353" s="0" t="n">
        <f aca="false">MAX(E$2:E1353)</f>
        <v>35282</v>
      </c>
      <c r="G1353" s="0" t="str">
        <f aca="false">IF(E1353=F1353,"Рекорд","")</f>
        <v/>
      </c>
    </row>
    <row r="1354" customFormat="false" ht="14.65" hidden="false" customHeight="false" outlineLevel="0" collapsed="false">
      <c r="A1354" s="2" t="n">
        <v>41053</v>
      </c>
      <c r="B1354" s="0" t="n">
        <v>10940</v>
      </c>
      <c r="C1354" s="0" t="n">
        <f aca="false">MAX(B$2:B1354)</f>
        <v>25452</v>
      </c>
      <c r="D1354" s="0" t="str">
        <f aca="false">IF(B1354=C1354,"Рекорд","")</f>
        <v/>
      </c>
      <c r="E1354" s="0" t="n">
        <v>15647</v>
      </c>
      <c r="F1354" s="0" t="n">
        <f aca="false">MAX(E$2:E1354)</f>
        <v>35282</v>
      </c>
      <c r="G1354" s="0" t="str">
        <f aca="false">IF(E1354=F1354,"Рекорд","")</f>
        <v/>
      </c>
    </row>
    <row r="1355" customFormat="false" ht="14.65" hidden="false" customHeight="false" outlineLevel="0" collapsed="false">
      <c r="A1355" s="2" t="n">
        <v>41054</v>
      </c>
      <c r="B1355" s="0" t="n">
        <v>9180</v>
      </c>
      <c r="C1355" s="0" t="n">
        <f aca="false">MAX(B$2:B1355)</f>
        <v>25452</v>
      </c>
      <c r="D1355" s="0" t="str">
        <f aca="false">IF(B1355=C1355,"Рекорд","")</f>
        <v/>
      </c>
      <c r="E1355" s="0" t="n">
        <v>12795</v>
      </c>
      <c r="F1355" s="0" t="n">
        <f aca="false">MAX(E$2:E1355)</f>
        <v>35282</v>
      </c>
      <c r="G1355" s="0" t="str">
        <f aca="false">IF(E1355=F1355,"Рекорд","")</f>
        <v/>
      </c>
    </row>
    <row r="1356" customFormat="false" ht="14.65" hidden="false" customHeight="false" outlineLevel="0" collapsed="false">
      <c r="A1356" s="2" t="n">
        <v>41055</v>
      </c>
      <c r="B1356" s="0" t="n">
        <v>7295</v>
      </c>
      <c r="C1356" s="0" t="n">
        <f aca="false">MAX(B$2:B1356)</f>
        <v>25452</v>
      </c>
      <c r="D1356" s="0" t="str">
        <f aca="false">IF(B1356=C1356,"Рекорд","")</f>
        <v/>
      </c>
      <c r="E1356" s="0" t="n">
        <v>10650</v>
      </c>
      <c r="F1356" s="0" t="n">
        <f aca="false">MAX(E$2:E1356)</f>
        <v>35282</v>
      </c>
      <c r="G1356" s="0" t="str">
        <f aca="false">IF(E1356=F1356,"Рекорд","")</f>
        <v/>
      </c>
    </row>
    <row r="1357" customFormat="false" ht="14.65" hidden="false" customHeight="false" outlineLevel="0" collapsed="false">
      <c r="A1357" s="2" t="n">
        <v>41056</v>
      </c>
      <c r="B1357" s="0" t="n">
        <v>8913</v>
      </c>
      <c r="C1357" s="0" t="n">
        <f aca="false">MAX(B$2:B1357)</f>
        <v>25452</v>
      </c>
      <c r="D1357" s="0" t="str">
        <f aca="false">IF(B1357=C1357,"Рекорд","")</f>
        <v/>
      </c>
      <c r="E1357" s="0" t="n">
        <v>12688</v>
      </c>
      <c r="F1357" s="0" t="n">
        <f aca="false">MAX(E$2:E1357)</f>
        <v>35282</v>
      </c>
      <c r="G1357" s="0" t="str">
        <f aca="false">IF(E1357=F1357,"Рекорд","")</f>
        <v/>
      </c>
    </row>
    <row r="1358" customFormat="false" ht="14.65" hidden="false" customHeight="false" outlineLevel="0" collapsed="false">
      <c r="A1358" s="2" t="n">
        <v>41057</v>
      </c>
      <c r="B1358" s="0" t="n">
        <v>10670</v>
      </c>
      <c r="C1358" s="0" t="n">
        <f aca="false">MAX(B$2:B1358)</f>
        <v>25452</v>
      </c>
      <c r="D1358" s="0" t="str">
        <f aca="false">IF(B1358=C1358,"Рекорд","")</f>
        <v/>
      </c>
      <c r="E1358" s="0" t="n">
        <v>15182</v>
      </c>
      <c r="F1358" s="0" t="n">
        <f aca="false">MAX(E$2:E1358)</f>
        <v>35282</v>
      </c>
      <c r="G1358" s="0" t="str">
        <f aca="false">IF(E1358=F1358,"Рекорд","")</f>
        <v/>
      </c>
    </row>
    <row r="1359" customFormat="false" ht="14.65" hidden="false" customHeight="false" outlineLevel="0" collapsed="false">
      <c r="A1359" s="2" t="n">
        <v>41058</v>
      </c>
      <c r="B1359" s="0" t="n">
        <v>10026</v>
      </c>
      <c r="C1359" s="0" t="n">
        <f aca="false">MAX(B$2:B1359)</f>
        <v>25452</v>
      </c>
      <c r="D1359" s="0" t="str">
        <f aca="false">IF(B1359=C1359,"Рекорд","")</f>
        <v/>
      </c>
      <c r="E1359" s="0" t="n">
        <v>14455</v>
      </c>
      <c r="F1359" s="0" t="n">
        <f aca="false">MAX(E$2:E1359)</f>
        <v>35282</v>
      </c>
      <c r="G1359" s="0" t="str">
        <f aca="false">IF(E1359=F1359,"Рекорд","")</f>
        <v/>
      </c>
    </row>
    <row r="1360" customFormat="false" ht="14.65" hidden="false" customHeight="false" outlineLevel="0" collapsed="false">
      <c r="A1360" s="2" t="n">
        <v>41059</v>
      </c>
      <c r="B1360" s="0" t="n">
        <v>10242</v>
      </c>
      <c r="C1360" s="0" t="n">
        <f aca="false">MAX(B$2:B1360)</f>
        <v>25452</v>
      </c>
      <c r="D1360" s="0" t="str">
        <f aca="false">IF(B1360=C1360,"Рекорд","")</f>
        <v/>
      </c>
      <c r="E1360" s="0" t="n">
        <v>14681</v>
      </c>
      <c r="F1360" s="0" t="n">
        <f aca="false">MAX(E$2:E1360)</f>
        <v>35282</v>
      </c>
      <c r="G1360" s="0" t="str">
        <f aca="false">IF(E1360=F1360,"Рекорд","")</f>
        <v/>
      </c>
    </row>
    <row r="1361" customFormat="false" ht="14.65" hidden="false" customHeight="false" outlineLevel="0" collapsed="false">
      <c r="A1361" s="2" t="n">
        <v>41060</v>
      </c>
      <c r="B1361" s="0" t="n">
        <v>10054</v>
      </c>
      <c r="C1361" s="0" t="n">
        <f aca="false">MAX(B$2:B1361)</f>
        <v>25452</v>
      </c>
      <c r="D1361" s="0" t="str">
        <f aca="false">IF(B1361=C1361,"Рекорд","")</f>
        <v/>
      </c>
      <c r="E1361" s="0" t="n">
        <v>14156</v>
      </c>
      <c r="F1361" s="0" t="n">
        <f aca="false">MAX(E$2:E1361)</f>
        <v>35282</v>
      </c>
      <c r="G1361" s="0" t="str">
        <f aca="false">IF(E1361=F1361,"Рекорд","")</f>
        <v/>
      </c>
    </row>
    <row r="1362" customFormat="false" ht="14.65" hidden="false" customHeight="false" outlineLevel="0" collapsed="false">
      <c r="A1362" s="2" t="n">
        <v>41061</v>
      </c>
      <c r="B1362" s="0" t="n">
        <v>8645</v>
      </c>
      <c r="C1362" s="0" t="n">
        <f aca="false">MAX(B$2:B1362)</f>
        <v>25452</v>
      </c>
      <c r="D1362" s="0" t="str">
        <f aca="false">IF(B1362=C1362,"Рекорд","")</f>
        <v/>
      </c>
      <c r="E1362" s="0" t="n">
        <v>12750</v>
      </c>
      <c r="F1362" s="0" t="n">
        <f aca="false">MAX(E$2:E1362)</f>
        <v>35282</v>
      </c>
      <c r="G1362" s="0" t="str">
        <f aca="false">IF(E1362=F1362,"Рекорд","")</f>
        <v/>
      </c>
    </row>
    <row r="1363" customFormat="false" ht="14.65" hidden="false" customHeight="false" outlineLevel="0" collapsed="false">
      <c r="A1363" s="2" t="n">
        <v>41062</v>
      </c>
      <c r="B1363" s="0" t="n">
        <v>7320</v>
      </c>
      <c r="C1363" s="0" t="n">
        <f aca="false">MAX(B$2:B1363)</f>
        <v>25452</v>
      </c>
      <c r="D1363" s="0" t="str">
        <f aca="false">IF(B1363=C1363,"Рекорд","")</f>
        <v/>
      </c>
      <c r="E1363" s="0" t="n">
        <v>10749</v>
      </c>
      <c r="F1363" s="0" t="n">
        <f aca="false">MAX(E$2:E1363)</f>
        <v>35282</v>
      </c>
      <c r="G1363" s="0" t="str">
        <f aca="false">IF(E1363=F1363,"Рекорд","")</f>
        <v/>
      </c>
    </row>
    <row r="1364" customFormat="false" ht="14.65" hidden="false" customHeight="false" outlineLevel="0" collapsed="false">
      <c r="A1364" s="2" t="n">
        <v>41063</v>
      </c>
      <c r="B1364" s="0" t="n">
        <v>8663</v>
      </c>
      <c r="C1364" s="0" t="n">
        <f aca="false">MAX(B$2:B1364)</f>
        <v>25452</v>
      </c>
      <c r="D1364" s="0" t="str">
        <f aca="false">IF(B1364=C1364,"Рекорд","")</f>
        <v/>
      </c>
      <c r="E1364" s="0" t="n">
        <v>12634</v>
      </c>
      <c r="F1364" s="0" t="n">
        <f aca="false">MAX(E$2:E1364)</f>
        <v>35282</v>
      </c>
      <c r="G1364" s="0" t="str">
        <f aca="false">IF(E1364=F1364,"Рекорд","")</f>
        <v/>
      </c>
    </row>
    <row r="1365" customFormat="false" ht="14.65" hidden="false" customHeight="false" outlineLevel="0" collapsed="false">
      <c r="A1365" s="2" t="n">
        <v>41064</v>
      </c>
      <c r="B1365" s="0" t="n">
        <v>9583</v>
      </c>
      <c r="C1365" s="0" t="n">
        <f aca="false">MAX(B$2:B1365)</f>
        <v>25452</v>
      </c>
      <c r="D1365" s="0" t="str">
        <f aca="false">IF(B1365=C1365,"Рекорд","")</f>
        <v/>
      </c>
      <c r="E1365" s="0" t="n">
        <v>13937</v>
      </c>
      <c r="F1365" s="0" t="n">
        <f aca="false">MAX(E$2:E1365)</f>
        <v>35282</v>
      </c>
      <c r="G1365" s="0" t="str">
        <f aca="false">IF(E1365=F1365,"Рекорд","")</f>
        <v/>
      </c>
    </row>
    <row r="1366" customFormat="false" ht="14.65" hidden="false" customHeight="false" outlineLevel="0" collapsed="false">
      <c r="A1366" s="2" t="n">
        <v>41065</v>
      </c>
      <c r="B1366" s="0" t="n">
        <v>8368</v>
      </c>
      <c r="C1366" s="0" t="n">
        <f aca="false">MAX(B$2:B1366)</f>
        <v>25452</v>
      </c>
      <c r="D1366" s="0" t="str">
        <f aca="false">IF(B1366=C1366,"Рекорд","")</f>
        <v/>
      </c>
      <c r="E1366" s="0" t="n">
        <v>12205</v>
      </c>
      <c r="F1366" s="0" t="n">
        <f aca="false">MAX(E$2:E1366)</f>
        <v>35282</v>
      </c>
      <c r="G1366" s="0" t="str">
        <f aca="false">IF(E1366=F1366,"Рекорд","")</f>
        <v/>
      </c>
    </row>
    <row r="1367" customFormat="false" ht="14.65" hidden="false" customHeight="false" outlineLevel="0" collapsed="false">
      <c r="A1367" s="2" t="n">
        <v>41066</v>
      </c>
      <c r="B1367" s="0" t="n">
        <v>8400</v>
      </c>
      <c r="C1367" s="0" t="n">
        <f aca="false">MAX(B$2:B1367)</f>
        <v>25452</v>
      </c>
      <c r="D1367" s="0" t="str">
        <f aca="false">IF(B1367=C1367,"Рекорд","")</f>
        <v/>
      </c>
      <c r="E1367" s="0" t="n">
        <v>12478</v>
      </c>
      <c r="F1367" s="0" t="n">
        <f aca="false">MAX(E$2:E1367)</f>
        <v>35282</v>
      </c>
      <c r="G1367" s="0" t="str">
        <f aca="false">IF(E1367=F1367,"Рекорд","")</f>
        <v/>
      </c>
    </row>
    <row r="1368" customFormat="false" ht="14.65" hidden="false" customHeight="false" outlineLevel="0" collapsed="false">
      <c r="A1368" s="2" t="n">
        <v>41067</v>
      </c>
      <c r="B1368" s="0" t="n">
        <v>8171</v>
      </c>
      <c r="C1368" s="0" t="n">
        <f aca="false">MAX(B$2:B1368)</f>
        <v>25452</v>
      </c>
      <c r="D1368" s="0" t="str">
        <f aca="false">IF(B1368=C1368,"Рекорд","")</f>
        <v/>
      </c>
      <c r="E1368" s="0" t="n">
        <v>11698</v>
      </c>
      <c r="F1368" s="0" t="n">
        <f aca="false">MAX(E$2:E1368)</f>
        <v>35282</v>
      </c>
      <c r="G1368" s="0" t="str">
        <f aca="false">IF(E1368=F1368,"Рекорд","")</f>
        <v/>
      </c>
    </row>
    <row r="1369" customFormat="false" ht="14.65" hidden="false" customHeight="false" outlineLevel="0" collapsed="false">
      <c r="A1369" s="2" t="n">
        <v>41068</v>
      </c>
      <c r="B1369" s="0" t="n">
        <v>7670</v>
      </c>
      <c r="C1369" s="0" t="n">
        <f aca="false">MAX(B$2:B1369)</f>
        <v>25452</v>
      </c>
      <c r="D1369" s="0" t="str">
        <f aca="false">IF(B1369=C1369,"Рекорд","")</f>
        <v/>
      </c>
      <c r="E1369" s="0" t="n">
        <v>10888</v>
      </c>
      <c r="F1369" s="0" t="n">
        <f aca="false">MAX(E$2:E1369)</f>
        <v>35282</v>
      </c>
      <c r="G1369" s="0" t="str">
        <f aca="false">IF(E1369=F1369,"Рекорд","")</f>
        <v/>
      </c>
    </row>
    <row r="1370" customFormat="false" ht="14.65" hidden="false" customHeight="false" outlineLevel="0" collapsed="false">
      <c r="A1370" s="2" t="n">
        <v>41069</v>
      </c>
      <c r="B1370" s="0" t="n">
        <v>7198</v>
      </c>
      <c r="C1370" s="0" t="n">
        <f aca="false">MAX(B$2:B1370)</f>
        <v>25452</v>
      </c>
      <c r="D1370" s="0" t="str">
        <f aca="false">IF(B1370=C1370,"Рекорд","")</f>
        <v/>
      </c>
      <c r="E1370" s="0" t="n">
        <v>10482</v>
      </c>
      <c r="F1370" s="0" t="n">
        <f aca="false">MAX(E$2:E1370)</f>
        <v>35282</v>
      </c>
      <c r="G1370" s="0" t="str">
        <f aca="false">IF(E1370=F1370,"Рекорд","")</f>
        <v/>
      </c>
    </row>
    <row r="1371" customFormat="false" ht="14.65" hidden="false" customHeight="false" outlineLevel="0" collapsed="false">
      <c r="A1371" s="2" t="n">
        <v>41070</v>
      </c>
      <c r="B1371" s="0" t="n">
        <v>6171</v>
      </c>
      <c r="C1371" s="0" t="n">
        <f aca="false">MAX(B$2:B1371)</f>
        <v>25452</v>
      </c>
      <c r="D1371" s="0" t="str">
        <f aca="false">IF(B1371=C1371,"Рекорд","")</f>
        <v/>
      </c>
      <c r="E1371" s="0" t="n">
        <v>9012</v>
      </c>
      <c r="F1371" s="0" t="n">
        <f aca="false">MAX(E$2:E1371)</f>
        <v>35282</v>
      </c>
      <c r="G1371" s="0" t="str">
        <f aca="false">IF(E1371=F1371,"Рекорд","")</f>
        <v/>
      </c>
    </row>
    <row r="1372" customFormat="false" ht="14.65" hidden="false" customHeight="false" outlineLevel="0" collapsed="false">
      <c r="A1372" s="2" t="n">
        <v>41071</v>
      </c>
      <c r="B1372" s="0" t="n">
        <v>6730</v>
      </c>
      <c r="C1372" s="0" t="n">
        <f aca="false">MAX(B$2:B1372)</f>
        <v>25452</v>
      </c>
      <c r="D1372" s="0" t="str">
        <f aca="false">IF(B1372=C1372,"Рекорд","")</f>
        <v/>
      </c>
      <c r="E1372" s="0" t="n">
        <v>9406</v>
      </c>
      <c r="F1372" s="0" t="n">
        <f aca="false">MAX(E$2:E1372)</f>
        <v>35282</v>
      </c>
      <c r="G1372" s="0" t="str">
        <f aca="false">IF(E1372=F1372,"Рекорд","")</f>
        <v/>
      </c>
    </row>
    <row r="1373" customFormat="false" ht="14.65" hidden="false" customHeight="false" outlineLevel="0" collapsed="false">
      <c r="A1373" s="2" t="n">
        <v>41072</v>
      </c>
      <c r="B1373" s="0" t="n">
        <v>7559</v>
      </c>
      <c r="C1373" s="0" t="n">
        <f aca="false">MAX(B$2:B1373)</f>
        <v>25452</v>
      </c>
      <c r="D1373" s="0" t="str">
        <f aca="false">IF(B1373=C1373,"Рекорд","")</f>
        <v/>
      </c>
      <c r="E1373" s="0" t="n">
        <v>11071</v>
      </c>
      <c r="F1373" s="0" t="n">
        <f aca="false">MAX(E$2:E1373)</f>
        <v>35282</v>
      </c>
      <c r="G1373" s="0" t="str">
        <f aca="false">IF(E1373=F1373,"Рекорд","")</f>
        <v/>
      </c>
    </row>
    <row r="1374" customFormat="false" ht="14.65" hidden="false" customHeight="false" outlineLevel="0" collapsed="false">
      <c r="A1374" s="2" t="n">
        <v>41073</v>
      </c>
      <c r="B1374" s="0" t="n">
        <v>8882</v>
      </c>
      <c r="C1374" s="0" t="n">
        <f aca="false">MAX(B$2:B1374)</f>
        <v>25452</v>
      </c>
      <c r="D1374" s="0" t="str">
        <f aca="false">IF(B1374=C1374,"Рекорд","")</f>
        <v/>
      </c>
      <c r="E1374" s="0" t="n">
        <v>13784</v>
      </c>
      <c r="F1374" s="0" t="n">
        <f aca="false">MAX(E$2:E1374)</f>
        <v>35282</v>
      </c>
      <c r="G1374" s="0" t="str">
        <f aca="false">IF(E1374=F1374,"Рекорд","")</f>
        <v/>
      </c>
    </row>
    <row r="1375" customFormat="false" ht="14.65" hidden="false" customHeight="false" outlineLevel="0" collapsed="false">
      <c r="A1375" s="2" t="n">
        <v>41074</v>
      </c>
      <c r="B1375" s="0" t="n">
        <v>8551</v>
      </c>
      <c r="C1375" s="0" t="n">
        <f aca="false">MAX(B$2:B1375)</f>
        <v>25452</v>
      </c>
      <c r="D1375" s="0" t="str">
        <f aca="false">IF(B1375=C1375,"Рекорд","")</f>
        <v/>
      </c>
      <c r="E1375" s="0" t="n">
        <v>13141</v>
      </c>
      <c r="F1375" s="0" t="n">
        <f aca="false">MAX(E$2:E1375)</f>
        <v>35282</v>
      </c>
      <c r="G1375" s="0" t="str">
        <f aca="false">IF(E1375=F1375,"Рекорд","")</f>
        <v/>
      </c>
    </row>
    <row r="1376" customFormat="false" ht="14.65" hidden="false" customHeight="false" outlineLevel="0" collapsed="false">
      <c r="A1376" s="2" t="n">
        <v>41075</v>
      </c>
      <c r="B1376" s="0" t="n">
        <v>7642</v>
      </c>
      <c r="C1376" s="0" t="n">
        <f aca="false">MAX(B$2:B1376)</f>
        <v>25452</v>
      </c>
      <c r="D1376" s="0" t="str">
        <f aca="false">IF(B1376=C1376,"Рекорд","")</f>
        <v/>
      </c>
      <c r="E1376" s="0" t="n">
        <v>11367</v>
      </c>
      <c r="F1376" s="0" t="n">
        <f aca="false">MAX(E$2:E1376)</f>
        <v>35282</v>
      </c>
      <c r="G1376" s="0" t="str">
        <f aca="false">IF(E1376=F1376,"Рекорд","")</f>
        <v/>
      </c>
    </row>
    <row r="1377" customFormat="false" ht="14.65" hidden="false" customHeight="false" outlineLevel="0" collapsed="false">
      <c r="A1377" s="2" t="n">
        <v>41076</v>
      </c>
      <c r="B1377" s="0" t="n">
        <v>6223</v>
      </c>
      <c r="C1377" s="0" t="n">
        <f aca="false">MAX(B$2:B1377)</f>
        <v>25452</v>
      </c>
      <c r="D1377" s="0" t="str">
        <f aca="false">IF(B1377=C1377,"Рекорд","")</f>
        <v/>
      </c>
      <c r="E1377" s="0" t="n">
        <v>9399</v>
      </c>
      <c r="F1377" s="0" t="n">
        <f aca="false">MAX(E$2:E1377)</f>
        <v>35282</v>
      </c>
      <c r="G1377" s="0" t="str">
        <f aca="false">IF(E1377=F1377,"Рекорд","")</f>
        <v/>
      </c>
    </row>
    <row r="1378" customFormat="false" ht="14.65" hidden="false" customHeight="false" outlineLevel="0" collapsed="false">
      <c r="A1378" s="2" t="n">
        <v>41077</v>
      </c>
      <c r="B1378" s="0" t="n">
        <v>7121</v>
      </c>
      <c r="C1378" s="0" t="n">
        <f aca="false">MAX(B$2:B1378)</f>
        <v>25452</v>
      </c>
      <c r="D1378" s="0" t="str">
        <f aca="false">IF(B1378=C1378,"Рекорд","")</f>
        <v/>
      </c>
      <c r="E1378" s="0" t="n">
        <v>10444</v>
      </c>
      <c r="F1378" s="0" t="n">
        <f aca="false">MAX(E$2:E1378)</f>
        <v>35282</v>
      </c>
      <c r="G1378" s="0" t="str">
        <f aca="false">IF(E1378=F1378,"Рекорд","")</f>
        <v/>
      </c>
    </row>
    <row r="1379" customFormat="false" ht="14.65" hidden="false" customHeight="false" outlineLevel="0" collapsed="false">
      <c r="A1379" s="2" t="n">
        <v>41078</v>
      </c>
      <c r="B1379" s="0" t="n">
        <v>8052</v>
      </c>
      <c r="C1379" s="0" t="n">
        <f aca="false">MAX(B$2:B1379)</f>
        <v>25452</v>
      </c>
      <c r="D1379" s="0" t="str">
        <f aca="false">IF(B1379=C1379,"Рекорд","")</f>
        <v/>
      </c>
      <c r="E1379" s="0" t="n">
        <v>11539</v>
      </c>
      <c r="F1379" s="0" t="n">
        <f aca="false">MAX(E$2:E1379)</f>
        <v>35282</v>
      </c>
      <c r="G1379" s="0" t="str">
        <f aca="false">IF(E1379=F1379,"Рекорд","")</f>
        <v/>
      </c>
    </row>
    <row r="1380" customFormat="false" ht="14.65" hidden="false" customHeight="false" outlineLevel="0" collapsed="false">
      <c r="A1380" s="2" t="n">
        <v>41079</v>
      </c>
      <c r="B1380" s="0" t="n">
        <v>7595</v>
      </c>
      <c r="C1380" s="0" t="n">
        <f aca="false">MAX(B$2:B1380)</f>
        <v>25452</v>
      </c>
      <c r="D1380" s="0" t="str">
        <f aca="false">IF(B1380=C1380,"Рекорд","")</f>
        <v/>
      </c>
      <c r="E1380" s="0" t="n">
        <v>11297</v>
      </c>
      <c r="F1380" s="0" t="n">
        <f aca="false">MAX(E$2:E1380)</f>
        <v>35282</v>
      </c>
      <c r="G1380" s="0" t="str">
        <f aca="false">IF(E1380=F1380,"Рекорд","")</f>
        <v/>
      </c>
    </row>
    <row r="1381" customFormat="false" ht="14.65" hidden="false" customHeight="false" outlineLevel="0" collapsed="false">
      <c r="A1381" s="2" t="n">
        <v>41080</v>
      </c>
      <c r="B1381" s="0" t="n">
        <v>749</v>
      </c>
      <c r="C1381" s="0" t="n">
        <f aca="false">MAX(B$2:B1381)</f>
        <v>25452</v>
      </c>
      <c r="D1381" s="0" t="str">
        <f aca="false">IF(B1381=C1381,"Рекорд","")</f>
        <v/>
      </c>
      <c r="E1381" s="0" t="n">
        <v>1015</v>
      </c>
      <c r="F1381" s="0" t="n">
        <f aca="false">MAX(E$2:E1381)</f>
        <v>35282</v>
      </c>
      <c r="G1381" s="0" t="str">
        <f aca="false">IF(E1381=F1381,"Рекорд","")</f>
        <v/>
      </c>
    </row>
    <row r="1382" customFormat="false" ht="14.65" hidden="false" customHeight="false" outlineLevel="0" collapsed="false">
      <c r="A1382" s="2" t="n">
        <v>41081</v>
      </c>
      <c r="B1382" s="0" t="n">
        <v>178</v>
      </c>
      <c r="C1382" s="0" t="n">
        <f aca="false">MAX(B$2:B1382)</f>
        <v>25452</v>
      </c>
      <c r="D1382" s="0" t="str">
        <f aca="false">IF(B1382=C1382,"Рекорд","")</f>
        <v/>
      </c>
      <c r="E1382" s="0" t="n">
        <v>201</v>
      </c>
      <c r="F1382" s="0" t="n">
        <f aca="false">MAX(E$2:E1382)</f>
        <v>35282</v>
      </c>
      <c r="G1382" s="0" t="str">
        <f aca="false">IF(E1382=F1382,"Рекорд","")</f>
        <v/>
      </c>
    </row>
    <row r="1383" customFormat="false" ht="14.65" hidden="false" customHeight="false" outlineLevel="0" collapsed="false">
      <c r="A1383" s="2" t="n">
        <v>41082</v>
      </c>
      <c r="B1383" s="0" t="n">
        <v>148</v>
      </c>
      <c r="C1383" s="0" t="n">
        <f aca="false">MAX(B$2:B1383)</f>
        <v>25452</v>
      </c>
      <c r="D1383" s="0" t="str">
        <f aca="false">IF(B1383=C1383,"Рекорд","")</f>
        <v/>
      </c>
      <c r="E1383" s="0" t="n">
        <v>159</v>
      </c>
      <c r="F1383" s="0" t="n">
        <f aca="false">MAX(E$2:E1383)</f>
        <v>35282</v>
      </c>
      <c r="G1383" s="0" t="str">
        <f aca="false">IF(E1383=F1383,"Рекорд","")</f>
        <v/>
      </c>
    </row>
    <row r="1384" customFormat="false" ht="14.65" hidden="false" customHeight="false" outlineLevel="0" collapsed="false">
      <c r="A1384" s="2" t="n">
        <v>41083</v>
      </c>
      <c r="B1384" s="0" t="n">
        <v>121</v>
      </c>
      <c r="C1384" s="0" t="n">
        <f aca="false">MAX(B$2:B1384)</f>
        <v>25452</v>
      </c>
      <c r="D1384" s="0" t="str">
        <f aca="false">IF(B1384=C1384,"Рекорд","")</f>
        <v/>
      </c>
      <c r="E1384" s="0" t="n">
        <v>131</v>
      </c>
      <c r="F1384" s="0" t="n">
        <f aca="false">MAX(E$2:E1384)</f>
        <v>35282</v>
      </c>
      <c r="G1384" s="0" t="str">
        <f aca="false">IF(E1384=F1384,"Рекорд","")</f>
        <v/>
      </c>
    </row>
    <row r="1385" customFormat="false" ht="14.65" hidden="false" customHeight="false" outlineLevel="0" collapsed="false">
      <c r="A1385" s="2" t="n">
        <v>41084</v>
      </c>
      <c r="B1385" s="0" t="n">
        <v>4168</v>
      </c>
      <c r="C1385" s="0" t="n">
        <f aca="false">MAX(B$2:B1385)</f>
        <v>25452</v>
      </c>
      <c r="D1385" s="0" t="str">
        <f aca="false">IF(B1385=C1385,"Рекорд","")</f>
        <v/>
      </c>
      <c r="E1385" s="0" t="n">
        <v>6419</v>
      </c>
      <c r="F1385" s="0" t="n">
        <f aca="false">MAX(E$2:E1385)</f>
        <v>35282</v>
      </c>
      <c r="G1385" s="0" t="str">
        <f aca="false">IF(E1385=F1385,"Рекорд","")</f>
        <v/>
      </c>
    </row>
    <row r="1386" customFormat="false" ht="14.65" hidden="false" customHeight="false" outlineLevel="0" collapsed="false">
      <c r="A1386" s="2" t="n">
        <v>41085</v>
      </c>
      <c r="B1386" s="0" t="n">
        <v>5512</v>
      </c>
      <c r="C1386" s="0" t="n">
        <f aca="false">MAX(B$2:B1386)</f>
        <v>25452</v>
      </c>
      <c r="D1386" s="0" t="str">
        <f aca="false">IF(B1386=C1386,"Рекорд","")</f>
        <v/>
      </c>
      <c r="E1386" s="0" t="n">
        <v>9086</v>
      </c>
      <c r="F1386" s="0" t="n">
        <f aca="false">MAX(E$2:E1386)</f>
        <v>35282</v>
      </c>
      <c r="G1386" s="0" t="str">
        <f aca="false">IF(E1386=F1386,"Рекорд","")</f>
        <v/>
      </c>
    </row>
    <row r="1387" customFormat="false" ht="14.65" hidden="false" customHeight="false" outlineLevel="0" collapsed="false">
      <c r="A1387" s="2" t="n">
        <v>41086</v>
      </c>
      <c r="B1387" s="0" t="n">
        <v>2168</v>
      </c>
      <c r="C1387" s="0" t="n">
        <f aca="false">MAX(B$2:B1387)</f>
        <v>25452</v>
      </c>
      <c r="D1387" s="0" t="str">
        <f aca="false">IF(B1387=C1387,"Рекорд","")</f>
        <v/>
      </c>
      <c r="E1387" s="0" t="n">
        <v>3254</v>
      </c>
      <c r="F1387" s="0" t="n">
        <f aca="false">MAX(E$2:E1387)</f>
        <v>35282</v>
      </c>
      <c r="G1387" s="0" t="str">
        <f aca="false">IF(E1387=F1387,"Рекорд","")</f>
        <v/>
      </c>
    </row>
    <row r="1388" customFormat="false" ht="14.65" hidden="false" customHeight="false" outlineLevel="0" collapsed="false">
      <c r="A1388" s="2" t="n">
        <v>41087</v>
      </c>
      <c r="B1388" s="0" t="n">
        <v>7382</v>
      </c>
      <c r="C1388" s="0" t="n">
        <f aca="false">MAX(B$2:B1388)</f>
        <v>25452</v>
      </c>
      <c r="D1388" s="0" t="str">
        <f aca="false">IF(B1388=C1388,"Рекорд","")</f>
        <v/>
      </c>
      <c r="E1388" s="0" t="n">
        <v>11565</v>
      </c>
      <c r="F1388" s="0" t="n">
        <f aca="false">MAX(E$2:E1388)</f>
        <v>35282</v>
      </c>
      <c r="G1388" s="0" t="str">
        <f aca="false">IF(E1388=F1388,"Рекорд","")</f>
        <v/>
      </c>
    </row>
    <row r="1389" customFormat="false" ht="14.65" hidden="false" customHeight="false" outlineLevel="0" collapsed="false">
      <c r="A1389" s="2" t="n">
        <v>41088</v>
      </c>
      <c r="B1389" s="0" t="n">
        <v>6797</v>
      </c>
      <c r="C1389" s="0" t="n">
        <f aca="false">MAX(B$2:B1389)</f>
        <v>25452</v>
      </c>
      <c r="D1389" s="0" t="str">
        <f aca="false">IF(B1389=C1389,"Рекорд","")</f>
        <v/>
      </c>
      <c r="E1389" s="0" t="n">
        <v>11124</v>
      </c>
      <c r="F1389" s="0" t="n">
        <f aca="false">MAX(E$2:E1389)</f>
        <v>35282</v>
      </c>
      <c r="G1389" s="0" t="str">
        <f aca="false">IF(E1389=F1389,"Рекорд","")</f>
        <v/>
      </c>
    </row>
    <row r="1390" customFormat="false" ht="14.65" hidden="false" customHeight="false" outlineLevel="0" collapsed="false">
      <c r="A1390" s="2" t="n">
        <v>41089</v>
      </c>
      <c r="B1390" s="0" t="n">
        <v>6238</v>
      </c>
      <c r="C1390" s="0" t="n">
        <f aca="false">MAX(B$2:B1390)</f>
        <v>25452</v>
      </c>
      <c r="D1390" s="0" t="str">
        <f aca="false">IF(B1390=C1390,"Рекорд","")</f>
        <v/>
      </c>
      <c r="E1390" s="0" t="n">
        <v>10456</v>
      </c>
      <c r="F1390" s="0" t="n">
        <f aca="false">MAX(E$2:E1390)</f>
        <v>35282</v>
      </c>
      <c r="G1390" s="0" t="str">
        <f aca="false">IF(E1390=F1390,"Рекорд","")</f>
        <v/>
      </c>
    </row>
    <row r="1391" customFormat="false" ht="14.65" hidden="false" customHeight="false" outlineLevel="0" collapsed="false">
      <c r="A1391" s="2" t="n">
        <v>41090</v>
      </c>
      <c r="B1391" s="0" t="n">
        <v>4806</v>
      </c>
      <c r="C1391" s="0" t="n">
        <f aca="false">MAX(B$2:B1391)</f>
        <v>25452</v>
      </c>
      <c r="D1391" s="0" t="str">
        <f aca="false">IF(B1391=C1391,"Рекорд","")</f>
        <v/>
      </c>
      <c r="E1391" s="0" t="n">
        <v>7915</v>
      </c>
      <c r="F1391" s="0" t="n">
        <f aca="false">MAX(E$2:E1391)</f>
        <v>35282</v>
      </c>
      <c r="G1391" s="0" t="str">
        <f aca="false">IF(E1391=F1391,"Рекорд","")</f>
        <v/>
      </c>
    </row>
    <row r="1392" customFormat="false" ht="14.65" hidden="false" customHeight="false" outlineLevel="0" collapsed="false">
      <c r="A1392" s="2" t="n">
        <v>41091</v>
      </c>
      <c r="B1392" s="0" t="n">
        <v>5071</v>
      </c>
      <c r="C1392" s="0" t="n">
        <f aca="false">MAX(B$2:B1392)</f>
        <v>25452</v>
      </c>
      <c r="D1392" s="0" t="str">
        <f aca="false">IF(B1392=C1392,"Рекорд","")</f>
        <v/>
      </c>
      <c r="E1392" s="0" t="n">
        <v>8673</v>
      </c>
      <c r="F1392" s="0" t="n">
        <f aca="false">MAX(E$2:E1392)</f>
        <v>35282</v>
      </c>
      <c r="G1392" s="0" t="str">
        <f aca="false">IF(E1392=F1392,"Рекорд","")</f>
        <v/>
      </c>
    </row>
    <row r="1393" customFormat="false" ht="14.65" hidden="false" customHeight="false" outlineLevel="0" collapsed="false">
      <c r="A1393" s="2" t="n">
        <v>41092</v>
      </c>
      <c r="B1393" s="0" t="n">
        <v>6270</v>
      </c>
      <c r="C1393" s="0" t="n">
        <f aca="false">MAX(B$2:B1393)</f>
        <v>25452</v>
      </c>
      <c r="D1393" s="0" t="str">
        <f aca="false">IF(B1393=C1393,"Рекорд","")</f>
        <v/>
      </c>
      <c r="E1393" s="0" t="n">
        <v>10142</v>
      </c>
      <c r="F1393" s="0" t="n">
        <f aca="false">MAX(E$2:E1393)</f>
        <v>35282</v>
      </c>
      <c r="G1393" s="0" t="str">
        <f aca="false">IF(E1393=F1393,"Рекорд","")</f>
        <v/>
      </c>
    </row>
    <row r="1394" customFormat="false" ht="14.65" hidden="false" customHeight="false" outlineLevel="0" collapsed="false">
      <c r="A1394" s="2" t="n">
        <v>41093</v>
      </c>
      <c r="B1394" s="0" t="n">
        <v>5495</v>
      </c>
      <c r="C1394" s="0" t="n">
        <f aca="false">MAX(B$2:B1394)</f>
        <v>25452</v>
      </c>
      <c r="D1394" s="0" t="str">
        <f aca="false">IF(B1394=C1394,"Рекорд","")</f>
        <v/>
      </c>
      <c r="E1394" s="0" t="n">
        <v>9069</v>
      </c>
      <c r="F1394" s="0" t="n">
        <f aca="false">MAX(E$2:E1394)</f>
        <v>35282</v>
      </c>
      <c r="G1394" s="0" t="str">
        <f aca="false">IF(E1394=F1394,"Рекорд","")</f>
        <v/>
      </c>
    </row>
    <row r="1395" customFormat="false" ht="14.65" hidden="false" customHeight="false" outlineLevel="0" collapsed="false">
      <c r="A1395" s="2" t="n">
        <v>41094</v>
      </c>
      <c r="B1395" s="0" t="n">
        <v>6342</v>
      </c>
      <c r="C1395" s="0" t="n">
        <f aca="false">MAX(B$2:B1395)</f>
        <v>25452</v>
      </c>
      <c r="D1395" s="0" t="str">
        <f aca="false">IF(B1395=C1395,"Рекорд","")</f>
        <v/>
      </c>
      <c r="E1395" s="0" t="n">
        <v>10088</v>
      </c>
      <c r="F1395" s="0" t="n">
        <f aca="false">MAX(E$2:E1395)</f>
        <v>35282</v>
      </c>
      <c r="G1395" s="0" t="str">
        <f aca="false">IF(E1395=F1395,"Рекорд","")</f>
        <v/>
      </c>
    </row>
    <row r="1396" customFormat="false" ht="14.65" hidden="false" customHeight="false" outlineLevel="0" collapsed="false">
      <c r="A1396" s="2" t="n">
        <v>41095</v>
      </c>
      <c r="B1396" s="0" t="n">
        <v>5850</v>
      </c>
      <c r="C1396" s="0" t="n">
        <f aca="false">MAX(B$2:B1396)</f>
        <v>25452</v>
      </c>
      <c r="D1396" s="0" t="str">
        <f aca="false">IF(B1396=C1396,"Рекорд","")</f>
        <v/>
      </c>
      <c r="E1396" s="0" t="n">
        <v>10261</v>
      </c>
      <c r="F1396" s="0" t="n">
        <f aca="false">MAX(E$2:E1396)</f>
        <v>35282</v>
      </c>
      <c r="G1396" s="0" t="str">
        <f aca="false">IF(E1396=F1396,"Рекорд","")</f>
        <v/>
      </c>
    </row>
    <row r="1397" customFormat="false" ht="14.65" hidden="false" customHeight="false" outlineLevel="0" collapsed="false">
      <c r="A1397" s="2" t="n">
        <v>41096</v>
      </c>
      <c r="B1397" s="0" t="n">
        <v>5111</v>
      </c>
      <c r="C1397" s="0" t="n">
        <f aca="false">MAX(B$2:B1397)</f>
        <v>25452</v>
      </c>
      <c r="D1397" s="0" t="str">
        <f aca="false">IF(B1397=C1397,"Рекорд","")</f>
        <v/>
      </c>
      <c r="E1397" s="0" t="n">
        <v>7844</v>
      </c>
      <c r="F1397" s="0" t="n">
        <f aca="false">MAX(E$2:E1397)</f>
        <v>35282</v>
      </c>
      <c r="G1397" s="0" t="str">
        <f aca="false">IF(E1397=F1397,"Рекорд","")</f>
        <v/>
      </c>
    </row>
    <row r="1398" customFormat="false" ht="14.65" hidden="false" customHeight="false" outlineLevel="0" collapsed="false">
      <c r="A1398" s="2" t="n">
        <v>41097</v>
      </c>
      <c r="B1398" s="0" t="n">
        <v>3564</v>
      </c>
      <c r="C1398" s="0" t="n">
        <f aca="false">MAX(B$2:B1398)</f>
        <v>25452</v>
      </c>
      <c r="D1398" s="0" t="str">
        <f aca="false">IF(B1398=C1398,"Рекорд","")</f>
        <v/>
      </c>
      <c r="E1398" s="0" t="n">
        <v>5425</v>
      </c>
      <c r="F1398" s="0" t="n">
        <f aca="false">MAX(E$2:E1398)</f>
        <v>35282</v>
      </c>
      <c r="G1398" s="0" t="str">
        <f aca="false">IF(E1398=F1398,"Рекорд","")</f>
        <v/>
      </c>
    </row>
    <row r="1399" customFormat="false" ht="14.65" hidden="false" customHeight="false" outlineLevel="0" collapsed="false">
      <c r="A1399" s="2" t="n">
        <v>41098</v>
      </c>
      <c r="B1399" s="0" t="n">
        <v>3889</v>
      </c>
      <c r="C1399" s="0" t="n">
        <f aca="false">MAX(B$2:B1399)</f>
        <v>25452</v>
      </c>
      <c r="D1399" s="0" t="str">
        <f aca="false">IF(B1399=C1399,"Рекорд","")</f>
        <v/>
      </c>
      <c r="E1399" s="0" t="n">
        <v>6263</v>
      </c>
      <c r="F1399" s="0" t="n">
        <f aca="false">MAX(E$2:E1399)</f>
        <v>35282</v>
      </c>
      <c r="G1399" s="0" t="str">
        <f aca="false">IF(E1399=F1399,"Рекорд","")</f>
        <v/>
      </c>
    </row>
    <row r="1400" customFormat="false" ht="14.65" hidden="false" customHeight="false" outlineLevel="0" collapsed="false">
      <c r="A1400" s="2" t="n">
        <v>41099</v>
      </c>
      <c r="B1400" s="0" t="n">
        <v>4762</v>
      </c>
      <c r="C1400" s="0" t="n">
        <f aca="false">MAX(B$2:B1400)</f>
        <v>25452</v>
      </c>
      <c r="D1400" s="0" t="str">
        <f aca="false">IF(B1400=C1400,"Рекорд","")</f>
        <v/>
      </c>
      <c r="E1400" s="0" t="n">
        <v>7480</v>
      </c>
      <c r="F1400" s="0" t="n">
        <f aca="false">MAX(E$2:E1400)</f>
        <v>35282</v>
      </c>
      <c r="G1400" s="0" t="str">
        <f aca="false">IF(E1400=F1400,"Рекорд","")</f>
        <v/>
      </c>
    </row>
    <row r="1401" customFormat="false" ht="14.65" hidden="false" customHeight="false" outlineLevel="0" collapsed="false">
      <c r="A1401" s="2" t="n">
        <v>41100</v>
      </c>
      <c r="B1401" s="0" t="n">
        <v>9471</v>
      </c>
      <c r="C1401" s="0" t="n">
        <f aca="false">MAX(B$2:B1401)</f>
        <v>25452</v>
      </c>
      <c r="D1401" s="0" t="str">
        <f aca="false">IF(B1401=C1401,"Рекорд","")</f>
        <v/>
      </c>
      <c r="E1401" s="0" t="n">
        <v>17970</v>
      </c>
      <c r="F1401" s="0" t="n">
        <f aca="false">MAX(E$2:E1401)</f>
        <v>35282</v>
      </c>
      <c r="G1401" s="0" t="str">
        <f aca="false">IF(E1401=F1401,"Рекорд","")</f>
        <v/>
      </c>
    </row>
    <row r="1402" customFormat="false" ht="14.65" hidden="false" customHeight="false" outlineLevel="0" collapsed="false">
      <c r="A1402" s="2" t="n">
        <v>41101</v>
      </c>
      <c r="B1402" s="0" t="n">
        <v>6879</v>
      </c>
      <c r="C1402" s="0" t="n">
        <f aca="false">MAX(B$2:B1402)</f>
        <v>25452</v>
      </c>
      <c r="D1402" s="0" t="str">
        <f aca="false">IF(B1402=C1402,"Рекорд","")</f>
        <v/>
      </c>
      <c r="E1402" s="0" t="n">
        <v>12113</v>
      </c>
      <c r="F1402" s="0" t="n">
        <f aca="false">MAX(E$2:E1402)</f>
        <v>35282</v>
      </c>
      <c r="G1402" s="0" t="str">
        <f aca="false">IF(E1402=F1402,"Рекорд","")</f>
        <v/>
      </c>
    </row>
    <row r="1403" customFormat="false" ht="14.65" hidden="false" customHeight="false" outlineLevel="0" collapsed="false">
      <c r="A1403" s="2" t="n">
        <v>41102</v>
      </c>
      <c r="B1403" s="0" t="n">
        <v>6171</v>
      </c>
      <c r="C1403" s="0" t="n">
        <f aca="false">MAX(B$2:B1403)</f>
        <v>25452</v>
      </c>
      <c r="D1403" s="0" t="str">
        <f aca="false">IF(B1403=C1403,"Рекорд","")</f>
        <v/>
      </c>
      <c r="E1403" s="0" t="n">
        <v>11206</v>
      </c>
      <c r="F1403" s="0" t="n">
        <f aca="false">MAX(E$2:E1403)</f>
        <v>35282</v>
      </c>
      <c r="G1403" s="0" t="str">
        <f aca="false">IF(E1403=F1403,"Рекорд","")</f>
        <v/>
      </c>
    </row>
    <row r="1404" customFormat="false" ht="14.65" hidden="false" customHeight="false" outlineLevel="0" collapsed="false">
      <c r="A1404" s="2" t="n">
        <v>41103</v>
      </c>
      <c r="B1404" s="0" t="n">
        <v>5574</v>
      </c>
      <c r="C1404" s="0" t="n">
        <f aca="false">MAX(B$2:B1404)</f>
        <v>25452</v>
      </c>
      <c r="D1404" s="0" t="str">
        <f aca="false">IF(B1404=C1404,"Рекорд","")</f>
        <v/>
      </c>
      <c r="E1404" s="0" t="n">
        <v>9316</v>
      </c>
      <c r="F1404" s="0" t="n">
        <f aca="false">MAX(E$2:E1404)</f>
        <v>35282</v>
      </c>
      <c r="G1404" s="0" t="str">
        <f aca="false">IF(E1404=F1404,"Рекорд","")</f>
        <v/>
      </c>
    </row>
    <row r="1405" customFormat="false" ht="14.65" hidden="false" customHeight="false" outlineLevel="0" collapsed="false">
      <c r="A1405" s="2" t="n">
        <v>41104</v>
      </c>
      <c r="B1405" s="0" t="n">
        <v>4946</v>
      </c>
      <c r="C1405" s="0" t="n">
        <f aca="false">MAX(B$2:B1405)</f>
        <v>25452</v>
      </c>
      <c r="D1405" s="0" t="str">
        <f aca="false">IF(B1405=C1405,"Рекорд","")</f>
        <v/>
      </c>
      <c r="E1405" s="0" t="n">
        <v>8523</v>
      </c>
      <c r="F1405" s="0" t="n">
        <f aca="false">MAX(E$2:E1405)</f>
        <v>35282</v>
      </c>
      <c r="G1405" s="0" t="str">
        <f aca="false">IF(E1405=F1405,"Рекорд","")</f>
        <v/>
      </c>
    </row>
    <row r="1406" customFormat="false" ht="14.65" hidden="false" customHeight="false" outlineLevel="0" collapsed="false">
      <c r="A1406" s="2" t="n">
        <v>41105</v>
      </c>
      <c r="B1406" s="0" t="n">
        <v>5639</v>
      </c>
      <c r="C1406" s="0" t="n">
        <f aca="false">MAX(B$2:B1406)</f>
        <v>25452</v>
      </c>
      <c r="D1406" s="0" t="str">
        <f aca="false">IF(B1406=C1406,"Рекорд","")</f>
        <v/>
      </c>
      <c r="E1406" s="0" t="n">
        <v>8942</v>
      </c>
      <c r="F1406" s="0" t="n">
        <f aca="false">MAX(E$2:E1406)</f>
        <v>35282</v>
      </c>
      <c r="G1406" s="0" t="str">
        <f aca="false">IF(E1406=F1406,"Рекорд","")</f>
        <v/>
      </c>
    </row>
    <row r="1407" customFormat="false" ht="14.65" hidden="false" customHeight="false" outlineLevel="0" collapsed="false">
      <c r="A1407" s="2" t="n">
        <v>41106</v>
      </c>
      <c r="B1407" s="0" t="n">
        <v>6559</v>
      </c>
      <c r="C1407" s="0" t="n">
        <f aca="false">MAX(B$2:B1407)</f>
        <v>25452</v>
      </c>
      <c r="D1407" s="0" t="str">
        <f aca="false">IF(B1407=C1407,"Рекорд","")</f>
        <v/>
      </c>
      <c r="E1407" s="0" t="n">
        <v>10752</v>
      </c>
      <c r="F1407" s="0" t="n">
        <f aca="false">MAX(E$2:E1407)</f>
        <v>35282</v>
      </c>
      <c r="G1407" s="0" t="str">
        <f aca="false">IF(E1407=F1407,"Рекорд","")</f>
        <v/>
      </c>
    </row>
    <row r="1408" customFormat="false" ht="14.65" hidden="false" customHeight="false" outlineLevel="0" collapsed="false">
      <c r="A1408" s="2" t="n">
        <v>41107</v>
      </c>
      <c r="B1408" s="0" t="n">
        <v>6661</v>
      </c>
      <c r="C1408" s="0" t="n">
        <f aca="false">MAX(B$2:B1408)</f>
        <v>25452</v>
      </c>
      <c r="D1408" s="0" t="str">
        <f aca="false">IF(B1408=C1408,"Рекорд","")</f>
        <v/>
      </c>
      <c r="E1408" s="0" t="n">
        <v>10823</v>
      </c>
      <c r="F1408" s="0" t="n">
        <f aca="false">MAX(E$2:E1408)</f>
        <v>35282</v>
      </c>
      <c r="G1408" s="0" t="str">
        <f aca="false">IF(E1408=F1408,"Рекорд","")</f>
        <v/>
      </c>
    </row>
    <row r="1409" customFormat="false" ht="14.65" hidden="false" customHeight="false" outlineLevel="0" collapsed="false">
      <c r="A1409" s="2" t="n">
        <v>41108</v>
      </c>
      <c r="B1409" s="0" t="n">
        <v>7208</v>
      </c>
      <c r="C1409" s="0" t="n">
        <f aca="false">MAX(B$2:B1409)</f>
        <v>25452</v>
      </c>
      <c r="D1409" s="0" t="str">
        <f aca="false">IF(B1409=C1409,"Рекорд","")</f>
        <v/>
      </c>
      <c r="E1409" s="0" t="n">
        <v>12221</v>
      </c>
      <c r="F1409" s="0" t="n">
        <f aca="false">MAX(E$2:E1409)</f>
        <v>35282</v>
      </c>
      <c r="G1409" s="0" t="str">
        <f aca="false">IF(E1409=F1409,"Рекорд","")</f>
        <v/>
      </c>
    </row>
    <row r="1410" customFormat="false" ht="14.65" hidden="false" customHeight="false" outlineLevel="0" collapsed="false">
      <c r="A1410" s="2" t="n">
        <v>41109</v>
      </c>
      <c r="B1410" s="0" t="n">
        <v>7323</v>
      </c>
      <c r="C1410" s="0" t="n">
        <f aca="false">MAX(B$2:B1410)</f>
        <v>25452</v>
      </c>
      <c r="D1410" s="0" t="str">
        <f aca="false">IF(B1410=C1410,"Рекорд","")</f>
        <v/>
      </c>
      <c r="E1410" s="0" t="n">
        <v>11531</v>
      </c>
      <c r="F1410" s="0" t="n">
        <f aca="false">MAX(E$2:E1410)</f>
        <v>35282</v>
      </c>
      <c r="G1410" s="0" t="str">
        <f aca="false">IF(E1410=F1410,"Рекорд","")</f>
        <v/>
      </c>
    </row>
    <row r="1411" customFormat="false" ht="14.65" hidden="false" customHeight="false" outlineLevel="0" collapsed="false">
      <c r="A1411" s="2" t="n">
        <v>41110</v>
      </c>
      <c r="B1411" s="0" t="n">
        <v>6843</v>
      </c>
      <c r="C1411" s="0" t="n">
        <f aca="false">MAX(B$2:B1411)</f>
        <v>25452</v>
      </c>
      <c r="D1411" s="0" t="str">
        <f aca="false">IF(B1411=C1411,"Рекорд","")</f>
        <v/>
      </c>
      <c r="E1411" s="0" t="n">
        <v>10579</v>
      </c>
      <c r="F1411" s="0" t="n">
        <f aca="false">MAX(E$2:E1411)</f>
        <v>35282</v>
      </c>
      <c r="G1411" s="0" t="str">
        <f aca="false">IF(E1411=F1411,"Рекорд","")</f>
        <v/>
      </c>
    </row>
    <row r="1412" customFormat="false" ht="14.65" hidden="false" customHeight="false" outlineLevel="0" collapsed="false">
      <c r="A1412" s="2" t="n">
        <v>41111</v>
      </c>
      <c r="B1412" s="0" t="n">
        <v>5160</v>
      </c>
      <c r="C1412" s="0" t="n">
        <f aca="false">MAX(B$2:B1412)</f>
        <v>25452</v>
      </c>
      <c r="D1412" s="0" t="str">
        <f aca="false">IF(B1412=C1412,"Рекорд","")</f>
        <v/>
      </c>
      <c r="E1412" s="0" t="n">
        <v>8753</v>
      </c>
      <c r="F1412" s="0" t="n">
        <f aca="false">MAX(E$2:E1412)</f>
        <v>35282</v>
      </c>
      <c r="G1412" s="0" t="str">
        <f aca="false">IF(E1412=F1412,"Рекорд","")</f>
        <v/>
      </c>
    </row>
    <row r="1413" customFormat="false" ht="14.65" hidden="false" customHeight="false" outlineLevel="0" collapsed="false">
      <c r="A1413" s="2" t="n">
        <v>41112</v>
      </c>
      <c r="B1413" s="0" t="n">
        <v>5168</v>
      </c>
      <c r="C1413" s="0" t="n">
        <f aca="false">MAX(B$2:B1413)</f>
        <v>25452</v>
      </c>
      <c r="D1413" s="0" t="str">
        <f aca="false">IF(B1413=C1413,"Рекорд","")</f>
        <v/>
      </c>
      <c r="E1413" s="0" t="n">
        <v>8629</v>
      </c>
      <c r="F1413" s="0" t="n">
        <f aca="false">MAX(E$2:E1413)</f>
        <v>35282</v>
      </c>
      <c r="G1413" s="0" t="str">
        <f aca="false">IF(E1413=F1413,"Рекорд","")</f>
        <v/>
      </c>
    </row>
    <row r="1414" customFormat="false" ht="14.65" hidden="false" customHeight="false" outlineLevel="0" collapsed="false">
      <c r="A1414" s="2" t="n">
        <v>41113</v>
      </c>
      <c r="B1414" s="0" t="n">
        <v>6739</v>
      </c>
      <c r="C1414" s="0" t="n">
        <f aca="false">MAX(B$2:B1414)</f>
        <v>25452</v>
      </c>
      <c r="D1414" s="0" t="str">
        <f aca="false">IF(B1414=C1414,"Рекорд","")</f>
        <v/>
      </c>
      <c r="E1414" s="0" t="n">
        <v>10403</v>
      </c>
      <c r="F1414" s="0" t="n">
        <f aca="false">MAX(E$2:E1414)</f>
        <v>35282</v>
      </c>
      <c r="G1414" s="0" t="str">
        <f aca="false">IF(E1414=F1414,"Рекорд","")</f>
        <v/>
      </c>
    </row>
    <row r="1415" customFormat="false" ht="14.65" hidden="false" customHeight="false" outlineLevel="0" collapsed="false">
      <c r="A1415" s="2" t="n">
        <v>41114</v>
      </c>
      <c r="B1415" s="0" t="n">
        <v>6921</v>
      </c>
      <c r="C1415" s="0" t="n">
        <f aca="false">MAX(B$2:B1415)</f>
        <v>25452</v>
      </c>
      <c r="D1415" s="0" t="str">
        <f aca="false">IF(B1415=C1415,"Рекорд","")</f>
        <v/>
      </c>
      <c r="E1415" s="0" t="n">
        <v>10881</v>
      </c>
      <c r="F1415" s="0" t="n">
        <f aca="false">MAX(E$2:E1415)</f>
        <v>35282</v>
      </c>
      <c r="G1415" s="0" t="str">
        <f aca="false">IF(E1415=F1415,"Рекорд","")</f>
        <v/>
      </c>
    </row>
    <row r="1416" customFormat="false" ht="14.65" hidden="false" customHeight="false" outlineLevel="0" collapsed="false">
      <c r="A1416" s="2" t="n">
        <v>41115</v>
      </c>
      <c r="B1416" s="0" t="n">
        <v>6533</v>
      </c>
      <c r="C1416" s="0" t="n">
        <f aca="false">MAX(B$2:B1416)</f>
        <v>25452</v>
      </c>
      <c r="D1416" s="0" t="str">
        <f aca="false">IF(B1416=C1416,"Рекорд","")</f>
        <v/>
      </c>
      <c r="E1416" s="0" t="n">
        <v>10170</v>
      </c>
      <c r="F1416" s="0" t="n">
        <f aca="false">MAX(E$2:E1416)</f>
        <v>35282</v>
      </c>
      <c r="G1416" s="0" t="str">
        <f aca="false">IF(E1416=F1416,"Рекорд","")</f>
        <v/>
      </c>
    </row>
    <row r="1417" customFormat="false" ht="14.65" hidden="false" customHeight="false" outlineLevel="0" collapsed="false">
      <c r="A1417" s="2" t="n">
        <v>41116</v>
      </c>
      <c r="B1417" s="0" t="n">
        <v>6284</v>
      </c>
      <c r="C1417" s="0" t="n">
        <f aca="false">MAX(B$2:B1417)</f>
        <v>25452</v>
      </c>
      <c r="D1417" s="0" t="str">
        <f aca="false">IF(B1417=C1417,"Рекорд","")</f>
        <v/>
      </c>
      <c r="E1417" s="0" t="n">
        <v>9943</v>
      </c>
      <c r="F1417" s="0" t="n">
        <f aca="false">MAX(E$2:E1417)</f>
        <v>35282</v>
      </c>
      <c r="G1417" s="0" t="str">
        <f aca="false">IF(E1417=F1417,"Рекорд","")</f>
        <v/>
      </c>
    </row>
    <row r="1418" customFormat="false" ht="14.65" hidden="false" customHeight="false" outlineLevel="0" collapsed="false">
      <c r="A1418" s="2" t="n">
        <v>41117</v>
      </c>
      <c r="B1418" s="0" t="n">
        <v>8608</v>
      </c>
      <c r="C1418" s="0" t="n">
        <f aca="false">MAX(B$2:B1418)</f>
        <v>25452</v>
      </c>
      <c r="D1418" s="0" t="str">
        <f aca="false">IF(B1418=C1418,"Рекорд","")</f>
        <v/>
      </c>
      <c r="E1418" s="0" t="n">
        <v>12501</v>
      </c>
      <c r="F1418" s="0" t="n">
        <f aca="false">MAX(E$2:E1418)</f>
        <v>35282</v>
      </c>
      <c r="G1418" s="0" t="str">
        <f aca="false">IF(E1418=F1418,"Рекорд","")</f>
        <v/>
      </c>
    </row>
    <row r="1419" customFormat="false" ht="14.65" hidden="false" customHeight="false" outlineLevel="0" collapsed="false">
      <c r="A1419" s="2" t="n">
        <v>41118</v>
      </c>
      <c r="B1419" s="0" t="n">
        <v>5689</v>
      </c>
      <c r="C1419" s="0" t="n">
        <f aca="false">MAX(B$2:B1419)</f>
        <v>25452</v>
      </c>
      <c r="D1419" s="0" t="str">
        <f aca="false">IF(B1419=C1419,"Рекорд","")</f>
        <v/>
      </c>
      <c r="E1419" s="0" t="n">
        <v>9030</v>
      </c>
      <c r="F1419" s="0" t="n">
        <f aca="false">MAX(E$2:E1419)</f>
        <v>35282</v>
      </c>
      <c r="G1419" s="0" t="str">
        <f aca="false">IF(E1419=F1419,"Рекорд","")</f>
        <v/>
      </c>
    </row>
    <row r="1420" customFormat="false" ht="14.65" hidden="false" customHeight="false" outlineLevel="0" collapsed="false">
      <c r="A1420" s="2" t="n">
        <v>41119</v>
      </c>
      <c r="B1420" s="0" t="n">
        <v>5308</v>
      </c>
      <c r="C1420" s="0" t="n">
        <f aca="false">MAX(B$2:B1420)</f>
        <v>25452</v>
      </c>
      <c r="D1420" s="0" t="str">
        <f aca="false">IF(B1420=C1420,"Рекорд","")</f>
        <v/>
      </c>
      <c r="E1420" s="0" t="n">
        <v>8340</v>
      </c>
      <c r="F1420" s="0" t="n">
        <f aca="false">MAX(E$2:E1420)</f>
        <v>35282</v>
      </c>
      <c r="G1420" s="0" t="str">
        <f aca="false">IF(E1420=F1420,"Рекорд","")</f>
        <v/>
      </c>
    </row>
    <row r="1421" customFormat="false" ht="14.65" hidden="false" customHeight="false" outlineLevel="0" collapsed="false">
      <c r="A1421" s="2" t="n">
        <v>41120</v>
      </c>
      <c r="B1421" s="0" t="n">
        <v>6751</v>
      </c>
      <c r="C1421" s="0" t="n">
        <f aca="false">MAX(B$2:B1421)</f>
        <v>25452</v>
      </c>
      <c r="D1421" s="0" t="str">
        <f aca="false">IF(B1421=C1421,"Рекорд","")</f>
        <v/>
      </c>
      <c r="E1421" s="0" t="n">
        <v>10148</v>
      </c>
      <c r="F1421" s="0" t="n">
        <f aca="false">MAX(E$2:E1421)</f>
        <v>35282</v>
      </c>
      <c r="G1421" s="0" t="str">
        <f aca="false">IF(E1421=F1421,"Рекорд","")</f>
        <v/>
      </c>
    </row>
    <row r="1422" customFormat="false" ht="14.65" hidden="false" customHeight="false" outlineLevel="0" collapsed="false">
      <c r="A1422" s="2" t="n">
        <v>41121</v>
      </c>
      <c r="B1422" s="0" t="n">
        <v>7232</v>
      </c>
      <c r="C1422" s="0" t="n">
        <f aca="false">MAX(B$2:B1422)</f>
        <v>25452</v>
      </c>
      <c r="D1422" s="0" t="str">
        <f aca="false">IF(B1422=C1422,"Рекорд","")</f>
        <v/>
      </c>
      <c r="E1422" s="0" t="n">
        <v>11298</v>
      </c>
      <c r="F1422" s="0" t="n">
        <f aca="false">MAX(E$2:E1422)</f>
        <v>35282</v>
      </c>
      <c r="G1422" s="0" t="str">
        <f aca="false">IF(E1422=F1422,"Рекорд","")</f>
        <v/>
      </c>
    </row>
    <row r="1423" customFormat="false" ht="14.65" hidden="false" customHeight="false" outlineLevel="0" collapsed="false">
      <c r="A1423" s="2" t="n">
        <v>41122</v>
      </c>
      <c r="B1423" s="0" t="n">
        <v>6827</v>
      </c>
      <c r="C1423" s="0" t="n">
        <f aca="false">MAX(B$2:B1423)</f>
        <v>25452</v>
      </c>
      <c r="D1423" s="0" t="str">
        <f aca="false">IF(B1423=C1423,"Рекорд","")</f>
        <v/>
      </c>
      <c r="E1423" s="0" t="n">
        <v>10745</v>
      </c>
      <c r="F1423" s="0" t="n">
        <f aca="false">MAX(E$2:E1423)</f>
        <v>35282</v>
      </c>
      <c r="G1423" s="0" t="str">
        <f aca="false">IF(E1423=F1423,"Рекорд","")</f>
        <v/>
      </c>
    </row>
    <row r="1424" customFormat="false" ht="14.65" hidden="false" customHeight="false" outlineLevel="0" collapsed="false">
      <c r="A1424" s="2" t="n">
        <v>41123</v>
      </c>
      <c r="B1424" s="0" t="n">
        <v>7808</v>
      </c>
      <c r="C1424" s="0" t="n">
        <f aca="false">MAX(B$2:B1424)</f>
        <v>25452</v>
      </c>
      <c r="D1424" s="0" t="str">
        <f aca="false">IF(B1424=C1424,"Рекорд","")</f>
        <v/>
      </c>
      <c r="E1424" s="0" t="n">
        <v>12012</v>
      </c>
      <c r="F1424" s="0" t="n">
        <f aca="false">MAX(E$2:E1424)</f>
        <v>35282</v>
      </c>
      <c r="G1424" s="0" t="str">
        <f aca="false">IF(E1424=F1424,"Рекорд","")</f>
        <v/>
      </c>
    </row>
    <row r="1425" customFormat="false" ht="14.65" hidden="false" customHeight="false" outlineLevel="0" collapsed="false">
      <c r="A1425" s="2" t="n">
        <v>41124</v>
      </c>
      <c r="B1425" s="0" t="n">
        <v>7078</v>
      </c>
      <c r="C1425" s="0" t="n">
        <f aca="false">MAX(B$2:B1425)</f>
        <v>25452</v>
      </c>
      <c r="D1425" s="0" t="str">
        <f aca="false">IF(B1425=C1425,"Рекорд","")</f>
        <v/>
      </c>
      <c r="E1425" s="0" t="n">
        <v>11553</v>
      </c>
      <c r="F1425" s="0" t="n">
        <f aca="false">MAX(E$2:E1425)</f>
        <v>35282</v>
      </c>
      <c r="G1425" s="0" t="str">
        <f aca="false">IF(E1425=F1425,"Рекорд","")</f>
        <v/>
      </c>
    </row>
    <row r="1426" customFormat="false" ht="14.65" hidden="false" customHeight="false" outlineLevel="0" collapsed="false">
      <c r="A1426" s="2" t="n">
        <v>41125</v>
      </c>
      <c r="B1426" s="0" t="n">
        <v>5159</v>
      </c>
      <c r="C1426" s="0" t="n">
        <f aca="false">MAX(B$2:B1426)</f>
        <v>25452</v>
      </c>
      <c r="D1426" s="0" t="str">
        <f aca="false">IF(B1426=C1426,"Рекорд","")</f>
        <v/>
      </c>
      <c r="E1426" s="0" t="n">
        <v>8605</v>
      </c>
      <c r="F1426" s="0" t="n">
        <f aca="false">MAX(E$2:E1426)</f>
        <v>35282</v>
      </c>
      <c r="G1426" s="0" t="str">
        <f aca="false">IF(E1426=F1426,"Рекорд","")</f>
        <v/>
      </c>
    </row>
    <row r="1427" customFormat="false" ht="14.65" hidden="false" customHeight="false" outlineLevel="0" collapsed="false">
      <c r="A1427" s="2" t="n">
        <v>41126</v>
      </c>
      <c r="B1427" s="0" t="n">
        <v>5229</v>
      </c>
      <c r="C1427" s="0" t="n">
        <f aca="false">MAX(B$2:B1427)</f>
        <v>25452</v>
      </c>
      <c r="D1427" s="0" t="str">
        <f aca="false">IF(B1427=C1427,"Рекорд","")</f>
        <v/>
      </c>
      <c r="E1427" s="0" t="n">
        <v>8561</v>
      </c>
      <c r="F1427" s="0" t="n">
        <f aca="false">MAX(E$2:E1427)</f>
        <v>35282</v>
      </c>
      <c r="G1427" s="0" t="str">
        <f aca="false">IF(E1427=F1427,"Рекорд","")</f>
        <v/>
      </c>
    </row>
    <row r="1428" customFormat="false" ht="14.65" hidden="false" customHeight="false" outlineLevel="0" collapsed="false">
      <c r="A1428" s="2" t="n">
        <v>41127</v>
      </c>
      <c r="B1428" s="0" t="n">
        <v>6593</v>
      </c>
      <c r="C1428" s="0" t="n">
        <f aca="false">MAX(B$2:B1428)</f>
        <v>25452</v>
      </c>
      <c r="D1428" s="0" t="str">
        <f aca="false">IF(B1428=C1428,"Рекорд","")</f>
        <v/>
      </c>
      <c r="E1428" s="0" t="n">
        <v>11252</v>
      </c>
      <c r="F1428" s="0" t="n">
        <f aca="false">MAX(E$2:E1428)</f>
        <v>35282</v>
      </c>
      <c r="G1428" s="0" t="str">
        <f aca="false">IF(E1428=F1428,"Рекорд","")</f>
        <v/>
      </c>
    </row>
    <row r="1429" customFormat="false" ht="14.65" hidden="false" customHeight="false" outlineLevel="0" collapsed="false">
      <c r="A1429" s="2" t="n">
        <v>41128</v>
      </c>
      <c r="B1429" s="0" t="n">
        <v>6884</v>
      </c>
      <c r="C1429" s="0" t="n">
        <f aca="false">MAX(B$2:B1429)</f>
        <v>25452</v>
      </c>
      <c r="D1429" s="0" t="str">
        <f aca="false">IF(B1429=C1429,"Рекорд","")</f>
        <v/>
      </c>
      <c r="E1429" s="0" t="n">
        <v>11315</v>
      </c>
      <c r="F1429" s="0" t="n">
        <f aca="false">MAX(E$2:E1429)</f>
        <v>35282</v>
      </c>
      <c r="G1429" s="0" t="str">
        <f aca="false">IF(E1429=F1429,"Рекорд","")</f>
        <v/>
      </c>
    </row>
    <row r="1430" customFormat="false" ht="14.65" hidden="false" customHeight="false" outlineLevel="0" collapsed="false">
      <c r="A1430" s="2" t="n">
        <v>41129</v>
      </c>
      <c r="B1430" s="0" t="n">
        <v>6776</v>
      </c>
      <c r="C1430" s="0" t="n">
        <f aca="false">MAX(B$2:B1430)</f>
        <v>25452</v>
      </c>
      <c r="D1430" s="0" t="str">
        <f aca="false">IF(B1430=C1430,"Рекорд","")</f>
        <v/>
      </c>
      <c r="E1430" s="0" t="n">
        <v>10713</v>
      </c>
      <c r="F1430" s="0" t="n">
        <f aca="false">MAX(E$2:E1430)</f>
        <v>35282</v>
      </c>
      <c r="G1430" s="0" t="str">
        <f aca="false">IF(E1430=F1430,"Рекорд","")</f>
        <v/>
      </c>
    </row>
    <row r="1431" customFormat="false" ht="14.65" hidden="false" customHeight="false" outlineLevel="0" collapsed="false">
      <c r="A1431" s="2" t="n">
        <v>41130</v>
      </c>
      <c r="B1431" s="0" t="n">
        <v>6180</v>
      </c>
      <c r="C1431" s="0" t="n">
        <f aca="false">MAX(B$2:B1431)</f>
        <v>25452</v>
      </c>
      <c r="D1431" s="0" t="str">
        <f aca="false">IF(B1431=C1431,"Рекорд","")</f>
        <v/>
      </c>
      <c r="E1431" s="0" t="n">
        <v>9740</v>
      </c>
      <c r="F1431" s="0" t="n">
        <f aca="false">MAX(E$2:E1431)</f>
        <v>35282</v>
      </c>
      <c r="G1431" s="0" t="str">
        <f aca="false">IF(E1431=F1431,"Рекорд","")</f>
        <v/>
      </c>
    </row>
    <row r="1432" customFormat="false" ht="14.65" hidden="false" customHeight="false" outlineLevel="0" collapsed="false">
      <c r="A1432" s="2" t="n">
        <v>41131</v>
      </c>
      <c r="B1432" s="0" t="n">
        <v>5743</v>
      </c>
      <c r="C1432" s="0" t="n">
        <f aca="false">MAX(B$2:B1432)</f>
        <v>25452</v>
      </c>
      <c r="D1432" s="0" t="str">
        <f aca="false">IF(B1432=C1432,"Рекорд","")</f>
        <v/>
      </c>
      <c r="E1432" s="0" t="n">
        <v>9294</v>
      </c>
      <c r="F1432" s="0" t="n">
        <f aca="false">MAX(E$2:E1432)</f>
        <v>35282</v>
      </c>
      <c r="G1432" s="0" t="str">
        <f aca="false">IF(E1432=F1432,"Рекорд","")</f>
        <v/>
      </c>
    </row>
    <row r="1433" customFormat="false" ht="14.65" hidden="false" customHeight="false" outlineLevel="0" collapsed="false">
      <c r="A1433" s="2" t="n">
        <v>41132</v>
      </c>
      <c r="B1433" s="0" t="n">
        <v>4917</v>
      </c>
      <c r="C1433" s="0" t="n">
        <f aca="false">MAX(B$2:B1433)</f>
        <v>25452</v>
      </c>
      <c r="D1433" s="0" t="str">
        <f aca="false">IF(B1433=C1433,"Рекорд","")</f>
        <v/>
      </c>
      <c r="E1433" s="0" t="n">
        <v>8124</v>
      </c>
      <c r="F1433" s="0" t="n">
        <f aca="false">MAX(E$2:E1433)</f>
        <v>35282</v>
      </c>
      <c r="G1433" s="0" t="str">
        <f aca="false">IF(E1433=F1433,"Рекорд","")</f>
        <v/>
      </c>
    </row>
    <row r="1434" customFormat="false" ht="14.65" hidden="false" customHeight="false" outlineLevel="0" collapsed="false">
      <c r="A1434" s="2" t="n">
        <v>41133</v>
      </c>
      <c r="B1434" s="0" t="n">
        <v>5252</v>
      </c>
      <c r="C1434" s="0" t="n">
        <f aca="false">MAX(B$2:B1434)</f>
        <v>25452</v>
      </c>
      <c r="D1434" s="0" t="str">
        <f aca="false">IF(B1434=C1434,"Рекорд","")</f>
        <v/>
      </c>
      <c r="E1434" s="0" t="n">
        <v>8185</v>
      </c>
      <c r="F1434" s="0" t="n">
        <f aca="false">MAX(E$2:E1434)</f>
        <v>35282</v>
      </c>
      <c r="G1434" s="0" t="str">
        <f aca="false">IF(E1434=F1434,"Рекорд","")</f>
        <v/>
      </c>
    </row>
    <row r="1435" customFormat="false" ht="14.65" hidden="false" customHeight="false" outlineLevel="0" collapsed="false">
      <c r="A1435" s="2" t="n">
        <v>41134</v>
      </c>
      <c r="B1435" s="0" t="n">
        <v>6411</v>
      </c>
      <c r="C1435" s="0" t="n">
        <f aca="false">MAX(B$2:B1435)</f>
        <v>25452</v>
      </c>
      <c r="D1435" s="0" t="str">
        <f aca="false">IF(B1435=C1435,"Рекорд","")</f>
        <v/>
      </c>
      <c r="E1435" s="0" t="n">
        <v>9899</v>
      </c>
      <c r="F1435" s="0" t="n">
        <f aca="false">MAX(E$2:E1435)</f>
        <v>35282</v>
      </c>
      <c r="G1435" s="0" t="str">
        <f aca="false">IF(E1435=F1435,"Рекорд","")</f>
        <v/>
      </c>
    </row>
    <row r="1436" customFormat="false" ht="14.65" hidden="false" customHeight="false" outlineLevel="0" collapsed="false">
      <c r="A1436" s="2" t="n">
        <v>41135</v>
      </c>
      <c r="B1436" s="0" t="n">
        <v>7179</v>
      </c>
      <c r="C1436" s="0" t="n">
        <f aca="false">MAX(B$2:B1436)</f>
        <v>25452</v>
      </c>
      <c r="D1436" s="0" t="str">
        <f aca="false">IF(B1436=C1436,"Рекорд","")</f>
        <v/>
      </c>
      <c r="E1436" s="0" t="n">
        <v>12112</v>
      </c>
      <c r="F1436" s="0" t="n">
        <f aca="false">MAX(E$2:E1436)</f>
        <v>35282</v>
      </c>
      <c r="G1436" s="0" t="str">
        <f aca="false">IF(E1436=F1436,"Рекорд","")</f>
        <v/>
      </c>
    </row>
    <row r="1437" customFormat="false" ht="14.65" hidden="false" customHeight="false" outlineLevel="0" collapsed="false">
      <c r="A1437" s="2" t="n">
        <v>41136</v>
      </c>
      <c r="B1437" s="0" t="n">
        <v>7517</v>
      </c>
      <c r="C1437" s="0" t="n">
        <f aca="false">MAX(B$2:B1437)</f>
        <v>25452</v>
      </c>
      <c r="D1437" s="0" t="str">
        <f aca="false">IF(B1437=C1437,"Рекорд","")</f>
        <v/>
      </c>
      <c r="E1437" s="0" t="n">
        <v>11986</v>
      </c>
      <c r="F1437" s="0" t="n">
        <f aca="false">MAX(E$2:E1437)</f>
        <v>35282</v>
      </c>
      <c r="G1437" s="0" t="str">
        <f aca="false">IF(E1437=F1437,"Рекорд","")</f>
        <v/>
      </c>
    </row>
    <row r="1438" customFormat="false" ht="14.65" hidden="false" customHeight="false" outlineLevel="0" collapsed="false">
      <c r="A1438" s="2" t="n">
        <v>41137</v>
      </c>
      <c r="B1438" s="0" t="n">
        <v>7355</v>
      </c>
      <c r="C1438" s="0" t="n">
        <f aca="false">MAX(B$2:B1438)</f>
        <v>25452</v>
      </c>
      <c r="D1438" s="0" t="str">
        <f aca="false">IF(B1438=C1438,"Рекорд","")</f>
        <v/>
      </c>
      <c r="E1438" s="0" t="n">
        <v>11850</v>
      </c>
      <c r="F1438" s="0" t="n">
        <f aca="false">MAX(E$2:E1438)</f>
        <v>35282</v>
      </c>
      <c r="G1438" s="0" t="str">
        <f aca="false">IF(E1438=F1438,"Рекорд","")</f>
        <v/>
      </c>
    </row>
    <row r="1439" customFormat="false" ht="14.65" hidden="false" customHeight="false" outlineLevel="0" collapsed="false">
      <c r="A1439" s="2" t="n">
        <v>41138</v>
      </c>
      <c r="B1439" s="0" t="n">
        <v>9469</v>
      </c>
      <c r="C1439" s="0" t="n">
        <f aca="false">MAX(B$2:B1439)</f>
        <v>25452</v>
      </c>
      <c r="D1439" s="0" t="str">
        <f aca="false">IF(B1439=C1439,"Рекорд","")</f>
        <v/>
      </c>
      <c r="E1439" s="0" t="n">
        <v>13814</v>
      </c>
      <c r="F1439" s="0" t="n">
        <f aca="false">MAX(E$2:E1439)</f>
        <v>35282</v>
      </c>
      <c r="G1439" s="0" t="str">
        <f aca="false">IF(E1439=F1439,"Рекорд","")</f>
        <v/>
      </c>
    </row>
    <row r="1440" customFormat="false" ht="14.65" hidden="false" customHeight="false" outlineLevel="0" collapsed="false">
      <c r="A1440" s="2" t="n">
        <v>41139</v>
      </c>
      <c r="B1440" s="0" t="n">
        <v>6073</v>
      </c>
      <c r="C1440" s="0" t="n">
        <f aca="false">MAX(B$2:B1440)</f>
        <v>25452</v>
      </c>
      <c r="D1440" s="0" t="str">
        <f aca="false">IF(B1440=C1440,"Рекорд","")</f>
        <v/>
      </c>
      <c r="E1440" s="0" t="n">
        <v>9716</v>
      </c>
      <c r="F1440" s="0" t="n">
        <f aca="false">MAX(E$2:E1440)</f>
        <v>35282</v>
      </c>
      <c r="G1440" s="0" t="str">
        <f aca="false">IF(E1440=F1440,"Рекорд","")</f>
        <v/>
      </c>
    </row>
    <row r="1441" customFormat="false" ht="14.65" hidden="false" customHeight="false" outlineLevel="0" collapsed="false">
      <c r="A1441" s="2" t="n">
        <v>41140</v>
      </c>
      <c r="B1441" s="0" t="n">
        <v>6122</v>
      </c>
      <c r="C1441" s="0" t="n">
        <f aca="false">MAX(B$2:B1441)</f>
        <v>25452</v>
      </c>
      <c r="D1441" s="0" t="str">
        <f aca="false">IF(B1441=C1441,"Рекорд","")</f>
        <v/>
      </c>
      <c r="E1441" s="0" t="n">
        <v>10088</v>
      </c>
      <c r="F1441" s="0" t="n">
        <f aca="false">MAX(E$2:E1441)</f>
        <v>35282</v>
      </c>
      <c r="G1441" s="0" t="str">
        <f aca="false">IF(E1441=F1441,"Рекорд","")</f>
        <v/>
      </c>
    </row>
    <row r="1442" customFormat="false" ht="14.65" hidden="false" customHeight="false" outlineLevel="0" collapsed="false">
      <c r="A1442" s="2" t="n">
        <v>41141</v>
      </c>
      <c r="B1442" s="0" t="n">
        <v>7181</v>
      </c>
      <c r="C1442" s="0" t="n">
        <f aca="false">MAX(B$2:B1442)</f>
        <v>25452</v>
      </c>
      <c r="D1442" s="0" t="str">
        <f aca="false">IF(B1442=C1442,"Рекорд","")</f>
        <v/>
      </c>
      <c r="E1442" s="0" t="n">
        <v>11282</v>
      </c>
      <c r="F1442" s="0" t="n">
        <f aca="false">MAX(E$2:E1442)</f>
        <v>35282</v>
      </c>
      <c r="G1442" s="0" t="str">
        <f aca="false">IF(E1442=F1442,"Рекорд","")</f>
        <v/>
      </c>
    </row>
    <row r="1443" customFormat="false" ht="14.65" hidden="false" customHeight="false" outlineLevel="0" collapsed="false">
      <c r="A1443" s="2" t="n">
        <v>41142</v>
      </c>
      <c r="B1443" s="0" t="n">
        <v>7129</v>
      </c>
      <c r="C1443" s="0" t="n">
        <f aca="false">MAX(B$2:B1443)</f>
        <v>25452</v>
      </c>
      <c r="D1443" s="0" t="str">
        <f aca="false">IF(B1443=C1443,"Рекорд","")</f>
        <v/>
      </c>
      <c r="E1443" s="0" t="n">
        <v>11939</v>
      </c>
      <c r="F1443" s="0" t="n">
        <f aca="false">MAX(E$2:E1443)</f>
        <v>35282</v>
      </c>
      <c r="G1443" s="0" t="str">
        <f aca="false">IF(E1443=F1443,"Рекорд","")</f>
        <v/>
      </c>
    </row>
    <row r="1444" customFormat="false" ht="14.65" hidden="false" customHeight="false" outlineLevel="0" collapsed="false">
      <c r="A1444" s="2" t="n">
        <v>41143</v>
      </c>
      <c r="B1444" s="0" t="n">
        <v>7593</v>
      </c>
      <c r="C1444" s="0" t="n">
        <f aca="false">MAX(B$2:B1444)</f>
        <v>25452</v>
      </c>
      <c r="D1444" s="0" t="str">
        <f aca="false">IF(B1444=C1444,"Рекорд","")</f>
        <v/>
      </c>
      <c r="E1444" s="0" t="n">
        <v>12135</v>
      </c>
      <c r="F1444" s="0" t="n">
        <f aca="false">MAX(E$2:E1444)</f>
        <v>35282</v>
      </c>
      <c r="G1444" s="0" t="str">
        <f aca="false">IF(E1444=F1444,"Рекорд","")</f>
        <v/>
      </c>
    </row>
    <row r="1445" customFormat="false" ht="14.65" hidden="false" customHeight="false" outlineLevel="0" collapsed="false">
      <c r="A1445" s="2" t="n">
        <v>41144</v>
      </c>
      <c r="B1445" s="0" t="n">
        <v>7526</v>
      </c>
      <c r="C1445" s="0" t="n">
        <f aca="false">MAX(B$2:B1445)</f>
        <v>25452</v>
      </c>
      <c r="D1445" s="0" t="str">
        <f aca="false">IF(B1445=C1445,"Рекорд","")</f>
        <v/>
      </c>
      <c r="E1445" s="0" t="n">
        <v>11917</v>
      </c>
      <c r="F1445" s="0" t="n">
        <f aca="false">MAX(E$2:E1445)</f>
        <v>35282</v>
      </c>
      <c r="G1445" s="0" t="str">
        <f aca="false">IF(E1445=F1445,"Рекорд","")</f>
        <v/>
      </c>
    </row>
    <row r="1446" customFormat="false" ht="14.65" hidden="false" customHeight="false" outlineLevel="0" collapsed="false">
      <c r="A1446" s="2" t="n">
        <v>41145</v>
      </c>
      <c r="B1446" s="0" t="n">
        <v>6661</v>
      </c>
      <c r="C1446" s="0" t="n">
        <f aca="false">MAX(B$2:B1446)</f>
        <v>25452</v>
      </c>
      <c r="D1446" s="0" t="str">
        <f aca="false">IF(B1446=C1446,"Рекорд","")</f>
        <v/>
      </c>
      <c r="E1446" s="0" t="n">
        <v>10953</v>
      </c>
      <c r="F1446" s="0" t="n">
        <f aca="false">MAX(E$2:E1446)</f>
        <v>35282</v>
      </c>
      <c r="G1446" s="0" t="str">
        <f aca="false">IF(E1446=F1446,"Рекорд","")</f>
        <v/>
      </c>
    </row>
    <row r="1447" customFormat="false" ht="14.65" hidden="false" customHeight="false" outlineLevel="0" collapsed="false">
      <c r="A1447" s="2" t="n">
        <v>41146</v>
      </c>
      <c r="B1447" s="0" t="n">
        <v>5667</v>
      </c>
      <c r="C1447" s="0" t="n">
        <f aca="false">MAX(B$2:B1447)</f>
        <v>25452</v>
      </c>
      <c r="D1447" s="0" t="str">
        <f aca="false">IF(B1447=C1447,"Рекорд","")</f>
        <v/>
      </c>
      <c r="E1447" s="0" t="n">
        <v>9178</v>
      </c>
      <c r="F1447" s="0" t="n">
        <f aca="false">MAX(E$2:E1447)</f>
        <v>35282</v>
      </c>
      <c r="G1447" s="0" t="str">
        <f aca="false">IF(E1447=F1447,"Рекорд","")</f>
        <v/>
      </c>
    </row>
    <row r="1448" customFormat="false" ht="14.65" hidden="false" customHeight="false" outlineLevel="0" collapsed="false">
      <c r="A1448" s="2" t="n">
        <v>41147</v>
      </c>
      <c r="B1448" s="0" t="n">
        <v>6395</v>
      </c>
      <c r="C1448" s="0" t="n">
        <f aca="false">MAX(B$2:B1448)</f>
        <v>25452</v>
      </c>
      <c r="D1448" s="0" t="str">
        <f aca="false">IF(B1448=C1448,"Рекорд","")</f>
        <v/>
      </c>
      <c r="E1448" s="0" t="n">
        <v>10107</v>
      </c>
      <c r="F1448" s="0" t="n">
        <f aca="false">MAX(E$2:E1448)</f>
        <v>35282</v>
      </c>
      <c r="G1448" s="0" t="str">
        <f aca="false">IF(E1448=F1448,"Рекорд","")</f>
        <v/>
      </c>
    </row>
    <row r="1449" customFormat="false" ht="14.65" hidden="false" customHeight="false" outlineLevel="0" collapsed="false">
      <c r="A1449" s="2" t="n">
        <v>41148</v>
      </c>
      <c r="B1449" s="0" t="n">
        <v>7488</v>
      </c>
      <c r="C1449" s="0" t="n">
        <f aca="false">MAX(B$2:B1449)</f>
        <v>25452</v>
      </c>
      <c r="D1449" s="0" t="str">
        <f aca="false">IF(B1449=C1449,"Рекорд","")</f>
        <v/>
      </c>
      <c r="E1449" s="0" t="n">
        <v>12614</v>
      </c>
      <c r="F1449" s="0" t="n">
        <f aca="false">MAX(E$2:E1449)</f>
        <v>35282</v>
      </c>
      <c r="G1449" s="0" t="str">
        <f aca="false">IF(E1449=F1449,"Рекорд","")</f>
        <v/>
      </c>
    </row>
    <row r="1450" customFormat="false" ht="14.65" hidden="false" customHeight="false" outlineLevel="0" collapsed="false">
      <c r="A1450" s="2" t="n">
        <v>41149</v>
      </c>
      <c r="B1450" s="0" t="n">
        <v>7990</v>
      </c>
      <c r="C1450" s="0" t="n">
        <f aca="false">MAX(B$2:B1450)</f>
        <v>25452</v>
      </c>
      <c r="D1450" s="0" t="str">
        <f aca="false">IF(B1450=C1450,"Рекорд","")</f>
        <v/>
      </c>
      <c r="E1450" s="0" t="n">
        <v>13780</v>
      </c>
      <c r="F1450" s="0" t="n">
        <f aca="false">MAX(E$2:E1450)</f>
        <v>35282</v>
      </c>
      <c r="G1450" s="0" t="str">
        <f aca="false">IF(E1450=F1450,"Рекорд","")</f>
        <v/>
      </c>
    </row>
    <row r="1451" customFormat="false" ht="14.65" hidden="false" customHeight="false" outlineLevel="0" collapsed="false">
      <c r="A1451" s="2" t="n">
        <v>41150</v>
      </c>
      <c r="B1451" s="0" t="n">
        <v>8241</v>
      </c>
      <c r="C1451" s="0" t="n">
        <f aca="false">MAX(B$2:B1451)</f>
        <v>25452</v>
      </c>
      <c r="D1451" s="0" t="str">
        <f aca="false">IF(B1451=C1451,"Рекорд","")</f>
        <v/>
      </c>
      <c r="E1451" s="0" t="n">
        <v>13011</v>
      </c>
      <c r="F1451" s="0" t="n">
        <f aca="false">MAX(E$2:E1451)</f>
        <v>35282</v>
      </c>
      <c r="G1451" s="0" t="str">
        <f aca="false">IF(E1451=F1451,"Рекорд","")</f>
        <v/>
      </c>
    </row>
    <row r="1452" customFormat="false" ht="14.65" hidden="false" customHeight="false" outlineLevel="0" collapsed="false">
      <c r="A1452" s="2" t="n">
        <v>41151</v>
      </c>
      <c r="B1452" s="0" t="n">
        <v>7763</v>
      </c>
      <c r="C1452" s="0" t="n">
        <f aca="false">MAX(B$2:B1452)</f>
        <v>25452</v>
      </c>
      <c r="D1452" s="0" t="str">
        <f aca="false">IF(B1452=C1452,"Рекорд","")</f>
        <v/>
      </c>
      <c r="E1452" s="0" t="n">
        <v>12633</v>
      </c>
      <c r="F1452" s="0" t="n">
        <f aca="false">MAX(E$2:E1452)</f>
        <v>35282</v>
      </c>
      <c r="G1452" s="0" t="str">
        <f aca="false">IF(E1452=F1452,"Рекорд","")</f>
        <v/>
      </c>
    </row>
    <row r="1453" customFormat="false" ht="14.65" hidden="false" customHeight="false" outlineLevel="0" collapsed="false">
      <c r="A1453" s="2" t="n">
        <v>41152</v>
      </c>
      <c r="B1453" s="0" t="n">
        <v>7684</v>
      </c>
      <c r="C1453" s="0" t="n">
        <f aca="false">MAX(B$2:B1453)</f>
        <v>25452</v>
      </c>
      <c r="D1453" s="0" t="str">
        <f aca="false">IF(B1453=C1453,"Рекорд","")</f>
        <v/>
      </c>
      <c r="E1453" s="0" t="n">
        <v>12040</v>
      </c>
      <c r="F1453" s="0" t="n">
        <f aca="false">MAX(E$2:E1453)</f>
        <v>35282</v>
      </c>
      <c r="G1453" s="0" t="str">
        <f aca="false">IF(E1453=F1453,"Рекорд","")</f>
        <v/>
      </c>
    </row>
    <row r="1454" customFormat="false" ht="14.65" hidden="false" customHeight="false" outlineLevel="0" collapsed="false">
      <c r="A1454" s="2" t="n">
        <v>41153</v>
      </c>
      <c r="B1454" s="0" t="n">
        <v>5884</v>
      </c>
      <c r="C1454" s="0" t="n">
        <f aca="false">MAX(B$2:B1454)</f>
        <v>25452</v>
      </c>
      <c r="D1454" s="0" t="str">
        <f aca="false">IF(B1454=C1454,"Рекорд","")</f>
        <v/>
      </c>
      <c r="E1454" s="0" t="n">
        <v>9550</v>
      </c>
      <c r="F1454" s="0" t="n">
        <f aca="false">MAX(E$2:E1454)</f>
        <v>35282</v>
      </c>
      <c r="G1454" s="0" t="str">
        <f aca="false">IF(E1454=F1454,"Рекорд","")</f>
        <v/>
      </c>
    </row>
    <row r="1455" customFormat="false" ht="14.65" hidden="false" customHeight="false" outlineLevel="0" collapsed="false">
      <c r="A1455" s="2" t="n">
        <v>41154</v>
      </c>
      <c r="B1455" s="0" t="n">
        <v>7282</v>
      </c>
      <c r="C1455" s="0" t="n">
        <f aca="false">MAX(B$2:B1455)</f>
        <v>25452</v>
      </c>
      <c r="D1455" s="0" t="str">
        <f aca="false">IF(B1455=C1455,"Рекорд","")</f>
        <v/>
      </c>
      <c r="E1455" s="0" t="n">
        <v>11573</v>
      </c>
      <c r="F1455" s="0" t="n">
        <f aca="false">MAX(E$2:E1455)</f>
        <v>35282</v>
      </c>
      <c r="G1455" s="0" t="str">
        <f aca="false">IF(E1455=F1455,"Рекорд","")</f>
        <v/>
      </c>
    </row>
    <row r="1456" customFormat="false" ht="14.65" hidden="false" customHeight="false" outlineLevel="0" collapsed="false">
      <c r="A1456" s="2" t="n">
        <v>41155</v>
      </c>
      <c r="B1456" s="0" t="n">
        <v>11738</v>
      </c>
      <c r="C1456" s="0" t="n">
        <f aca="false">MAX(B$2:B1456)</f>
        <v>25452</v>
      </c>
      <c r="D1456" s="0" t="str">
        <f aca="false">IF(B1456=C1456,"Рекорд","")</f>
        <v/>
      </c>
      <c r="E1456" s="0" t="n">
        <v>18011</v>
      </c>
      <c r="F1456" s="0" t="n">
        <f aca="false">MAX(E$2:E1456)</f>
        <v>35282</v>
      </c>
      <c r="G1456" s="0" t="str">
        <f aca="false">IF(E1456=F1456,"Рекорд","")</f>
        <v/>
      </c>
    </row>
    <row r="1457" customFormat="false" ht="14.65" hidden="false" customHeight="false" outlineLevel="0" collapsed="false">
      <c r="A1457" s="2" t="n">
        <v>41156</v>
      </c>
      <c r="B1457" s="0" t="n">
        <v>12527</v>
      </c>
      <c r="C1457" s="0" t="n">
        <f aca="false">MAX(B$2:B1457)</f>
        <v>25452</v>
      </c>
      <c r="D1457" s="0" t="str">
        <f aca="false">IF(B1457=C1457,"Рекорд","")</f>
        <v/>
      </c>
      <c r="E1457" s="0" t="n">
        <v>19293</v>
      </c>
      <c r="F1457" s="0" t="n">
        <f aca="false">MAX(E$2:E1457)</f>
        <v>35282</v>
      </c>
      <c r="G1457" s="0" t="str">
        <f aca="false">IF(E1457=F1457,"Рекорд","")</f>
        <v/>
      </c>
    </row>
    <row r="1458" customFormat="false" ht="14.65" hidden="false" customHeight="false" outlineLevel="0" collapsed="false">
      <c r="A1458" s="2" t="n">
        <v>41157</v>
      </c>
      <c r="B1458" s="0" t="n">
        <v>13092</v>
      </c>
      <c r="C1458" s="0" t="n">
        <f aca="false">MAX(B$2:B1458)</f>
        <v>25452</v>
      </c>
      <c r="D1458" s="0" t="str">
        <f aca="false">IF(B1458=C1458,"Рекорд","")</f>
        <v/>
      </c>
      <c r="E1458" s="0" t="n">
        <v>19715</v>
      </c>
      <c r="F1458" s="0" t="n">
        <f aca="false">MAX(E$2:E1458)</f>
        <v>35282</v>
      </c>
      <c r="G1458" s="0" t="str">
        <f aca="false">IF(E1458=F1458,"Рекорд","")</f>
        <v/>
      </c>
    </row>
    <row r="1459" customFormat="false" ht="14.65" hidden="false" customHeight="false" outlineLevel="0" collapsed="false">
      <c r="A1459" s="2" t="n">
        <v>41158</v>
      </c>
      <c r="B1459" s="0" t="n">
        <v>14599</v>
      </c>
      <c r="C1459" s="0" t="n">
        <f aca="false">MAX(B$2:B1459)</f>
        <v>25452</v>
      </c>
      <c r="D1459" s="0" t="str">
        <f aca="false">IF(B1459=C1459,"Рекорд","")</f>
        <v/>
      </c>
      <c r="E1459" s="0" t="n">
        <v>21617</v>
      </c>
      <c r="F1459" s="0" t="n">
        <f aca="false">MAX(E$2:E1459)</f>
        <v>35282</v>
      </c>
      <c r="G1459" s="0" t="str">
        <f aca="false">IF(E1459=F1459,"Рекорд","")</f>
        <v/>
      </c>
    </row>
    <row r="1460" customFormat="false" ht="14.65" hidden="false" customHeight="false" outlineLevel="0" collapsed="false">
      <c r="A1460" s="2" t="n">
        <v>41159</v>
      </c>
      <c r="B1460" s="0" t="n">
        <v>10952</v>
      </c>
      <c r="C1460" s="0" t="n">
        <f aca="false">MAX(B$2:B1460)</f>
        <v>25452</v>
      </c>
      <c r="D1460" s="0" t="str">
        <f aca="false">IF(B1460=C1460,"Рекорд","")</f>
        <v/>
      </c>
      <c r="E1460" s="0" t="n">
        <v>17199</v>
      </c>
      <c r="F1460" s="0" t="n">
        <f aca="false">MAX(E$2:E1460)</f>
        <v>35282</v>
      </c>
      <c r="G1460" s="0" t="str">
        <f aca="false">IF(E1460=F1460,"Рекорд","")</f>
        <v/>
      </c>
    </row>
    <row r="1461" customFormat="false" ht="14.65" hidden="false" customHeight="false" outlineLevel="0" collapsed="false">
      <c r="A1461" s="2" t="n">
        <v>41160</v>
      </c>
      <c r="B1461" s="0" t="n">
        <v>9559</v>
      </c>
      <c r="C1461" s="0" t="n">
        <f aca="false">MAX(B$2:B1461)</f>
        <v>25452</v>
      </c>
      <c r="D1461" s="0" t="str">
        <f aca="false">IF(B1461=C1461,"Рекорд","")</f>
        <v/>
      </c>
      <c r="E1461" s="0" t="n">
        <v>15075</v>
      </c>
      <c r="F1461" s="0" t="n">
        <f aca="false">MAX(E$2:E1461)</f>
        <v>35282</v>
      </c>
      <c r="G1461" s="0" t="str">
        <f aca="false">IF(E1461=F1461,"Рекорд","")</f>
        <v/>
      </c>
    </row>
    <row r="1462" customFormat="false" ht="14.65" hidden="false" customHeight="false" outlineLevel="0" collapsed="false">
      <c r="A1462" s="2" t="n">
        <v>41161</v>
      </c>
      <c r="B1462" s="0" t="n">
        <v>15754</v>
      </c>
      <c r="C1462" s="0" t="n">
        <f aca="false">MAX(B$2:B1462)</f>
        <v>25452</v>
      </c>
      <c r="D1462" s="0" t="str">
        <f aca="false">IF(B1462=C1462,"Рекорд","")</f>
        <v/>
      </c>
      <c r="E1462" s="0" t="n">
        <v>23141</v>
      </c>
      <c r="F1462" s="0" t="n">
        <f aca="false">MAX(E$2:E1462)</f>
        <v>35282</v>
      </c>
      <c r="G1462" s="0" t="str">
        <f aca="false">IF(E1462=F1462,"Рекорд","")</f>
        <v/>
      </c>
    </row>
    <row r="1463" customFormat="false" ht="14.65" hidden="false" customHeight="false" outlineLevel="0" collapsed="false">
      <c r="A1463" s="2" t="n">
        <v>41162</v>
      </c>
      <c r="B1463" s="0" t="n">
        <v>13800</v>
      </c>
      <c r="C1463" s="0" t="n">
        <f aca="false">MAX(B$2:B1463)</f>
        <v>25452</v>
      </c>
      <c r="D1463" s="0" t="str">
        <f aca="false">IF(B1463=C1463,"Рекорд","")</f>
        <v/>
      </c>
      <c r="E1463" s="0" t="n">
        <v>20507</v>
      </c>
      <c r="F1463" s="0" t="n">
        <f aca="false">MAX(E$2:E1463)</f>
        <v>35282</v>
      </c>
      <c r="G1463" s="0" t="str">
        <f aca="false">IF(E1463=F1463,"Рекорд","")</f>
        <v/>
      </c>
    </row>
    <row r="1464" customFormat="false" ht="14.65" hidden="false" customHeight="false" outlineLevel="0" collapsed="false">
      <c r="A1464" s="2" t="n">
        <v>41163</v>
      </c>
      <c r="B1464" s="0" t="n">
        <v>13592</v>
      </c>
      <c r="C1464" s="0" t="n">
        <f aca="false">MAX(B$2:B1464)</f>
        <v>25452</v>
      </c>
      <c r="D1464" s="0" t="str">
        <f aca="false">IF(B1464=C1464,"Рекорд","")</f>
        <v/>
      </c>
      <c r="E1464" s="0" t="n">
        <v>20592</v>
      </c>
      <c r="F1464" s="0" t="n">
        <f aca="false">MAX(E$2:E1464)</f>
        <v>35282</v>
      </c>
      <c r="G1464" s="0" t="str">
        <f aca="false">IF(E1464=F1464,"Рекорд","")</f>
        <v/>
      </c>
    </row>
    <row r="1465" customFormat="false" ht="14.65" hidden="false" customHeight="false" outlineLevel="0" collapsed="false">
      <c r="A1465" s="2" t="n">
        <v>41164</v>
      </c>
      <c r="B1465" s="0" t="n">
        <v>13040</v>
      </c>
      <c r="C1465" s="0" t="n">
        <f aca="false">MAX(B$2:B1465)</f>
        <v>25452</v>
      </c>
      <c r="D1465" s="0" t="str">
        <f aca="false">IF(B1465=C1465,"Рекорд","")</f>
        <v/>
      </c>
      <c r="E1465" s="0" t="n">
        <v>19383</v>
      </c>
      <c r="F1465" s="0" t="n">
        <f aca="false">MAX(E$2:E1465)</f>
        <v>35282</v>
      </c>
      <c r="G1465" s="0" t="str">
        <f aca="false">IF(E1465=F1465,"Рекорд","")</f>
        <v/>
      </c>
    </row>
    <row r="1466" customFormat="false" ht="14.65" hidden="false" customHeight="false" outlineLevel="0" collapsed="false">
      <c r="A1466" s="2" t="n">
        <v>41165</v>
      </c>
      <c r="B1466" s="0" t="n">
        <v>12809</v>
      </c>
      <c r="C1466" s="0" t="n">
        <f aca="false">MAX(B$2:B1466)</f>
        <v>25452</v>
      </c>
      <c r="D1466" s="0" t="str">
        <f aca="false">IF(B1466=C1466,"Рекорд","")</f>
        <v/>
      </c>
      <c r="E1466" s="0" t="n">
        <v>19142</v>
      </c>
      <c r="F1466" s="0" t="n">
        <f aca="false">MAX(E$2:E1466)</f>
        <v>35282</v>
      </c>
      <c r="G1466" s="0" t="str">
        <f aca="false">IF(E1466=F1466,"Рекорд","")</f>
        <v/>
      </c>
    </row>
    <row r="1467" customFormat="false" ht="14.65" hidden="false" customHeight="false" outlineLevel="0" collapsed="false">
      <c r="A1467" s="2" t="n">
        <v>41166</v>
      </c>
      <c r="B1467" s="0" t="n">
        <v>10500</v>
      </c>
      <c r="C1467" s="0" t="n">
        <f aca="false">MAX(B$2:B1467)</f>
        <v>25452</v>
      </c>
      <c r="D1467" s="0" t="str">
        <f aca="false">IF(B1467=C1467,"Рекорд","")</f>
        <v/>
      </c>
      <c r="E1467" s="0" t="n">
        <v>15513</v>
      </c>
      <c r="F1467" s="0" t="n">
        <f aca="false">MAX(E$2:E1467)</f>
        <v>35282</v>
      </c>
      <c r="G1467" s="0" t="str">
        <f aca="false">IF(E1467=F1467,"Рекорд","")</f>
        <v/>
      </c>
    </row>
    <row r="1468" customFormat="false" ht="14.65" hidden="false" customHeight="false" outlineLevel="0" collapsed="false">
      <c r="A1468" s="2" t="n">
        <v>41167</v>
      </c>
      <c r="B1468" s="0" t="n">
        <v>8624</v>
      </c>
      <c r="C1468" s="0" t="n">
        <f aca="false">MAX(B$2:B1468)</f>
        <v>25452</v>
      </c>
      <c r="D1468" s="0" t="str">
        <f aca="false">IF(B1468=C1468,"Рекорд","")</f>
        <v/>
      </c>
      <c r="E1468" s="0" t="n">
        <v>13339</v>
      </c>
      <c r="F1468" s="0" t="n">
        <f aca="false">MAX(E$2:E1468)</f>
        <v>35282</v>
      </c>
      <c r="G1468" s="0" t="str">
        <f aca="false">IF(E1468=F1468,"Рекорд","")</f>
        <v/>
      </c>
    </row>
    <row r="1469" customFormat="false" ht="14.65" hidden="false" customHeight="false" outlineLevel="0" collapsed="false">
      <c r="A1469" s="2" t="n">
        <v>41168</v>
      </c>
      <c r="B1469" s="0" t="n">
        <v>11323</v>
      </c>
      <c r="C1469" s="0" t="n">
        <f aca="false">MAX(B$2:B1469)</f>
        <v>25452</v>
      </c>
      <c r="D1469" s="0" t="str">
        <f aca="false">IF(B1469=C1469,"Рекорд","")</f>
        <v/>
      </c>
      <c r="E1469" s="0" t="n">
        <v>16996</v>
      </c>
      <c r="F1469" s="0" t="n">
        <f aca="false">MAX(E$2:E1469)</f>
        <v>35282</v>
      </c>
      <c r="G1469" s="0" t="str">
        <f aca="false">IF(E1469=F1469,"Рекорд","")</f>
        <v/>
      </c>
    </row>
    <row r="1470" customFormat="false" ht="14.65" hidden="false" customHeight="false" outlineLevel="0" collapsed="false">
      <c r="A1470" s="2" t="n">
        <v>41169</v>
      </c>
      <c r="B1470" s="0" t="n">
        <v>13291</v>
      </c>
      <c r="C1470" s="0" t="n">
        <f aca="false">MAX(B$2:B1470)</f>
        <v>25452</v>
      </c>
      <c r="D1470" s="0" t="str">
        <f aca="false">IF(B1470=C1470,"Рекорд","")</f>
        <v/>
      </c>
      <c r="E1470" s="0" t="n">
        <v>20485</v>
      </c>
      <c r="F1470" s="0" t="n">
        <f aca="false">MAX(E$2:E1470)</f>
        <v>35282</v>
      </c>
      <c r="G1470" s="0" t="str">
        <f aca="false">IF(E1470=F1470,"Рекорд","")</f>
        <v/>
      </c>
    </row>
    <row r="1471" customFormat="false" ht="14.65" hidden="false" customHeight="false" outlineLevel="0" collapsed="false">
      <c r="A1471" s="2" t="n">
        <v>41170</v>
      </c>
      <c r="B1471" s="0" t="n">
        <v>12027</v>
      </c>
      <c r="C1471" s="0" t="n">
        <f aca="false">MAX(B$2:B1471)</f>
        <v>25452</v>
      </c>
      <c r="D1471" s="0" t="str">
        <f aca="false">IF(B1471=C1471,"Рекорд","")</f>
        <v/>
      </c>
      <c r="E1471" s="0" t="n">
        <v>18615</v>
      </c>
      <c r="F1471" s="0" t="n">
        <f aca="false">MAX(E$2:E1471)</f>
        <v>35282</v>
      </c>
      <c r="G1471" s="0" t="str">
        <f aca="false">IF(E1471=F1471,"Рекорд","")</f>
        <v/>
      </c>
    </row>
    <row r="1472" customFormat="false" ht="14.65" hidden="false" customHeight="false" outlineLevel="0" collapsed="false">
      <c r="A1472" s="2" t="n">
        <v>41171</v>
      </c>
      <c r="B1472" s="0" t="n">
        <v>11602</v>
      </c>
      <c r="C1472" s="0" t="n">
        <f aca="false">MAX(B$2:B1472)</f>
        <v>25452</v>
      </c>
      <c r="D1472" s="0" t="str">
        <f aca="false">IF(B1472=C1472,"Рекорд","")</f>
        <v/>
      </c>
      <c r="E1472" s="0" t="n">
        <v>18337</v>
      </c>
      <c r="F1472" s="0" t="n">
        <f aca="false">MAX(E$2:E1472)</f>
        <v>35282</v>
      </c>
      <c r="G1472" s="0" t="str">
        <f aca="false">IF(E1472=F1472,"Рекорд","")</f>
        <v/>
      </c>
    </row>
    <row r="1473" customFormat="false" ht="14.65" hidden="false" customHeight="false" outlineLevel="0" collapsed="false">
      <c r="A1473" s="2" t="n">
        <v>41172</v>
      </c>
      <c r="B1473" s="0" t="n">
        <v>10468</v>
      </c>
      <c r="C1473" s="0" t="n">
        <f aca="false">MAX(B$2:B1473)</f>
        <v>25452</v>
      </c>
      <c r="D1473" s="0" t="str">
        <f aca="false">IF(B1473=C1473,"Рекорд","")</f>
        <v/>
      </c>
      <c r="E1473" s="0" t="n">
        <v>16572</v>
      </c>
      <c r="F1473" s="0" t="n">
        <f aca="false">MAX(E$2:E1473)</f>
        <v>35282</v>
      </c>
      <c r="G1473" s="0" t="str">
        <f aca="false">IF(E1473=F1473,"Рекорд","")</f>
        <v/>
      </c>
    </row>
    <row r="1474" customFormat="false" ht="14.65" hidden="false" customHeight="false" outlineLevel="0" collapsed="false">
      <c r="A1474" s="2" t="n">
        <v>41173</v>
      </c>
      <c r="B1474" s="0" t="n">
        <v>8711</v>
      </c>
      <c r="C1474" s="0" t="n">
        <f aca="false">MAX(B$2:B1474)</f>
        <v>25452</v>
      </c>
      <c r="D1474" s="0" t="str">
        <f aca="false">IF(B1474=C1474,"Рекорд","")</f>
        <v/>
      </c>
      <c r="E1474" s="0" t="n">
        <v>14542</v>
      </c>
      <c r="F1474" s="0" t="n">
        <f aca="false">MAX(E$2:E1474)</f>
        <v>35282</v>
      </c>
      <c r="G1474" s="0" t="str">
        <f aca="false">IF(E1474=F1474,"Рекорд","")</f>
        <v/>
      </c>
    </row>
    <row r="1475" customFormat="false" ht="14.65" hidden="false" customHeight="false" outlineLevel="0" collapsed="false">
      <c r="A1475" s="2" t="n">
        <v>41174</v>
      </c>
      <c r="B1475" s="0" t="n">
        <v>6467</v>
      </c>
      <c r="C1475" s="0" t="n">
        <f aca="false">MAX(B$2:B1475)</f>
        <v>25452</v>
      </c>
      <c r="D1475" s="0" t="str">
        <f aca="false">IF(B1475=C1475,"Рекорд","")</f>
        <v/>
      </c>
      <c r="E1475" s="0" t="n">
        <v>11032</v>
      </c>
      <c r="F1475" s="0" t="n">
        <f aca="false">MAX(E$2:E1475)</f>
        <v>35282</v>
      </c>
      <c r="G1475" s="0" t="str">
        <f aca="false">IF(E1475=F1475,"Рекорд","")</f>
        <v/>
      </c>
    </row>
    <row r="1476" customFormat="false" ht="14.65" hidden="false" customHeight="false" outlineLevel="0" collapsed="false">
      <c r="A1476" s="2" t="n">
        <v>41175</v>
      </c>
      <c r="B1476" s="0" t="n">
        <v>10181</v>
      </c>
      <c r="C1476" s="0" t="n">
        <f aca="false">MAX(B$2:B1476)</f>
        <v>25452</v>
      </c>
      <c r="D1476" s="0" t="str">
        <f aca="false">IF(B1476=C1476,"Рекорд","")</f>
        <v/>
      </c>
      <c r="E1476" s="0" t="n">
        <v>16222</v>
      </c>
      <c r="F1476" s="0" t="n">
        <f aca="false">MAX(E$2:E1476)</f>
        <v>35282</v>
      </c>
      <c r="G1476" s="0" t="str">
        <f aca="false">IF(E1476=F1476,"Рекорд","")</f>
        <v/>
      </c>
    </row>
    <row r="1477" customFormat="false" ht="14.65" hidden="false" customHeight="false" outlineLevel="0" collapsed="false">
      <c r="A1477" s="2" t="n">
        <v>41176</v>
      </c>
      <c r="B1477" s="0" t="n">
        <v>11651</v>
      </c>
      <c r="C1477" s="0" t="n">
        <f aca="false">MAX(B$2:B1477)</f>
        <v>25452</v>
      </c>
      <c r="D1477" s="0" t="str">
        <f aca="false">IF(B1477=C1477,"Рекорд","")</f>
        <v/>
      </c>
      <c r="E1477" s="0" t="n">
        <v>18868</v>
      </c>
      <c r="F1477" s="0" t="n">
        <f aca="false">MAX(E$2:E1477)</f>
        <v>35282</v>
      </c>
      <c r="G1477" s="0" t="str">
        <f aca="false">IF(E1477=F1477,"Рекорд","")</f>
        <v/>
      </c>
    </row>
    <row r="1478" customFormat="false" ht="14.65" hidden="false" customHeight="false" outlineLevel="0" collapsed="false">
      <c r="A1478" s="2" t="n">
        <v>41177</v>
      </c>
      <c r="B1478" s="0" t="n">
        <v>11140</v>
      </c>
      <c r="C1478" s="0" t="n">
        <f aca="false">MAX(B$2:B1478)</f>
        <v>25452</v>
      </c>
      <c r="D1478" s="0" t="str">
        <f aca="false">IF(B1478=C1478,"Рекорд","")</f>
        <v/>
      </c>
      <c r="E1478" s="0" t="n">
        <v>17559</v>
      </c>
      <c r="F1478" s="0" t="n">
        <f aca="false">MAX(E$2:E1478)</f>
        <v>35282</v>
      </c>
      <c r="G1478" s="0" t="str">
        <f aca="false">IF(E1478=F1478,"Рекорд","")</f>
        <v/>
      </c>
    </row>
    <row r="1479" customFormat="false" ht="14.65" hidden="false" customHeight="false" outlineLevel="0" collapsed="false">
      <c r="A1479" s="2" t="n">
        <v>41178</v>
      </c>
      <c r="B1479" s="0" t="n">
        <v>11255</v>
      </c>
      <c r="C1479" s="0" t="n">
        <f aca="false">MAX(B$2:B1479)</f>
        <v>25452</v>
      </c>
      <c r="D1479" s="0" t="str">
        <f aca="false">IF(B1479=C1479,"Рекорд","")</f>
        <v/>
      </c>
      <c r="E1479" s="0" t="n">
        <v>18946</v>
      </c>
      <c r="F1479" s="0" t="n">
        <f aca="false">MAX(E$2:E1479)</f>
        <v>35282</v>
      </c>
      <c r="G1479" s="0" t="str">
        <f aca="false">IF(E1479=F1479,"Рекорд","")</f>
        <v/>
      </c>
    </row>
    <row r="1480" customFormat="false" ht="14.65" hidden="false" customHeight="false" outlineLevel="0" collapsed="false">
      <c r="A1480" s="2" t="n">
        <v>41179</v>
      </c>
      <c r="B1480" s="0" t="n">
        <v>13543</v>
      </c>
      <c r="C1480" s="0" t="n">
        <f aca="false">MAX(B$2:B1480)</f>
        <v>25452</v>
      </c>
      <c r="D1480" s="0" t="str">
        <f aca="false">IF(B1480=C1480,"Рекорд","")</f>
        <v/>
      </c>
      <c r="E1480" s="0" t="n">
        <v>20969</v>
      </c>
      <c r="F1480" s="0" t="n">
        <f aca="false">MAX(E$2:E1480)</f>
        <v>35282</v>
      </c>
      <c r="G1480" s="0" t="str">
        <f aca="false">IF(E1480=F1480,"Рекорд","")</f>
        <v/>
      </c>
    </row>
    <row r="1481" customFormat="false" ht="14.65" hidden="false" customHeight="false" outlineLevel="0" collapsed="false">
      <c r="A1481" s="2" t="n">
        <v>41180</v>
      </c>
      <c r="B1481" s="0" t="n">
        <v>11128</v>
      </c>
      <c r="C1481" s="0" t="n">
        <f aca="false">MAX(B$2:B1481)</f>
        <v>25452</v>
      </c>
      <c r="D1481" s="0" t="str">
        <f aca="false">IF(B1481=C1481,"Рекорд","")</f>
        <v/>
      </c>
      <c r="E1481" s="0" t="n">
        <v>16977</v>
      </c>
      <c r="F1481" s="0" t="n">
        <f aca="false">MAX(E$2:E1481)</f>
        <v>35282</v>
      </c>
      <c r="G1481" s="0" t="str">
        <f aca="false">IF(E1481=F1481,"Рекорд","")</f>
        <v/>
      </c>
    </row>
    <row r="1482" customFormat="false" ht="14.65" hidden="false" customHeight="false" outlineLevel="0" collapsed="false">
      <c r="A1482" s="2" t="n">
        <v>41181</v>
      </c>
      <c r="B1482" s="0" t="n">
        <v>9168</v>
      </c>
      <c r="C1482" s="0" t="n">
        <f aca="false">MAX(B$2:B1482)</f>
        <v>25452</v>
      </c>
      <c r="D1482" s="0" t="str">
        <f aca="false">IF(B1482=C1482,"Рекорд","")</f>
        <v/>
      </c>
      <c r="E1482" s="0" t="n">
        <v>15033</v>
      </c>
      <c r="F1482" s="0" t="n">
        <f aca="false">MAX(E$2:E1482)</f>
        <v>35282</v>
      </c>
      <c r="G1482" s="0" t="str">
        <f aca="false">IF(E1482=F1482,"Рекорд","")</f>
        <v/>
      </c>
    </row>
    <row r="1483" customFormat="false" ht="14.65" hidden="false" customHeight="false" outlineLevel="0" collapsed="false">
      <c r="A1483" s="2" t="n">
        <v>41182</v>
      </c>
      <c r="B1483" s="0" t="n">
        <v>13282</v>
      </c>
      <c r="C1483" s="0" t="n">
        <f aca="false">MAX(B$2:B1483)</f>
        <v>25452</v>
      </c>
      <c r="D1483" s="0" t="str">
        <f aca="false">IF(B1483=C1483,"Рекорд","")</f>
        <v/>
      </c>
      <c r="E1483" s="0" t="n">
        <v>19374</v>
      </c>
      <c r="F1483" s="0" t="n">
        <f aca="false">MAX(E$2:E1483)</f>
        <v>35282</v>
      </c>
      <c r="G1483" s="0" t="str">
        <f aca="false">IF(E1483=F1483,"Рекорд","")</f>
        <v/>
      </c>
    </row>
    <row r="1484" customFormat="false" ht="14.65" hidden="false" customHeight="false" outlineLevel="0" collapsed="false">
      <c r="A1484" s="2" t="n">
        <v>41183</v>
      </c>
      <c r="B1484" s="0" t="n">
        <v>14446</v>
      </c>
      <c r="C1484" s="0" t="n">
        <f aca="false">MAX(B$2:B1484)</f>
        <v>25452</v>
      </c>
      <c r="D1484" s="0" t="str">
        <f aca="false">IF(B1484=C1484,"Рекорд","")</f>
        <v/>
      </c>
      <c r="E1484" s="0" t="n">
        <v>22036</v>
      </c>
      <c r="F1484" s="0" t="n">
        <f aca="false">MAX(E$2:E1484)</f>
        <v>35282</v>
      </c>
      <c r="G1484" s="0" t="str">
        <f aca="false">IF(E1484=F1484,"Рекорд","")</f>
        <v/>
      </c>
    </row>
    <row r="1485" customFormat="false" ht="14.65" hidden="false" customHeight="false" outlineLevel="0" collapsed="false">
      <c r="A1485" s="2" t="n">
        <v>41184</v>
      </c>
      <c r="B1485" s="0" t="n">
        <v>13249</v>
      </c>
      <c r="C1485" s="0" t="n">
        <f aca="false">MAX(B$2:B1485)</f>
        <v>25452</v>
      </c>
      <c r="D1485" s="0" t="str">
        <f aca="false">IF(B1485=C1485,"Рекорд","")</f>
        <v/>
      </c>
      <c r="E1485" s="0" t="n">
        <v>21242</v>
      </c>
      <c r="F1485" s="0" t="n">
        <f aca="false">MAX(E$2:E1485)</f>
        <v>35282</v>
      </c>
      <c r="G1485" s="0" t="str">
        <f aca="false">IF(E1485=F1485,"Рекорд","")</f>
        <v/>
      </c>
    </row>
    <row r="1486" customFormat="false" ht="14.65" hidden="false" customHeight="false" outlineLevel="0" collapsed="false">
      <c r="A1486" s="2" t="n">
        <v>41185</v>
      </c>
      <c r="B1486" s="0" t="n">
        <v>13350</v>
      </c>
      <c r="C1486" s="0" t="n">
        <f aca="false">MAX(B$2:B1486)</f>
        <v>25452</v>
      </c>
      <c r="D1486" s="0" t="str">
        <f aca="false">IF(B1486=C1486,"Рекорд","")</f>
        <v/>
      </c>
      <c r="E1486" s="0" t="n">
        <v>20490</v>
      </c>
      <c r="F1486" s="0" t="n">
        <f aca="false">MAX(E$2:E1486)</f>
        <v>35282</v>
      </c>
      <c r="G1486" s="0" t="str">
        <f aca="false">IF(E1486=F1486,"Рекорд","")</f>
        <v/>
      </c>
    </row>
    <row r="1487" customFormat="false" ht="14.65" hidden="false" customHeight="false" outlineLevel="0" collapsed="false">
      <c r="A1487" s="2" t="n">
        <v>41186</v>
      </c>
      <c r="B1487" s="0" t="n">
        <v>11793</v>
      </c>
      <c r="C1487" s="0" t="n">
        <f aca="false">MAX(B$2:B1487)</f>
        <v>25452</v>
      </c>
      <c r="D1487" s="0" t="str">
        <f aca="false">IF(B1487=C1487,"Рекорд","")</f>
        <v/>
      </c>
      <c r="E1487" s="0" t="n">
        <v>18436</v>
      </c>
      <c r="F1487" s="0" t="n">
        <f aca="false">MAX(E$2:E1487)</f>
        <v>35282</v>
      </c>
      <c r="G1487" s="0" t="str">
        <f aca="false">IF(E1487=F1487,"Рекорд","")</f>
        <v/>
      </c>
    </row>
    <row r="1488" customFormat="false" ht="14.65" hidden="false" customHeight="false" outlineLevel="0" collapsed="false">
      <c r="A1488" s="2" t="n">
        <v>41187</v>
      </c>
      <c r="B1488" s="0" t="n">
        <v>9948</v>
      </c>
      <c r="C1488" s="0" t="n">
        <f aca="false">MAX(B$2:B1488)</f>
        <v>25452</v>
      </c>
      <c r="D1488" s="0" t="str">
        <f aca="false">IF(B1488=C1488,"Рекорд","")</f>
        <v/>
      </c>
      <c r="E1488" s="0" t="n">
        <v>15948</v>
      </c>
      <c r="F1488" s="0" t="n">
        <f aca="false">MAX(E$2:E1488)</f>
        <v>35282</v>
      </c>
      <c r="G1488" s="0" t="str">
        <f aca="false">IF(E1488=F1488,"Рекорд","")</f>
        <v/>
      </c>
    </row>
    <row r="1489" customFormat="false" ht="14.65" hidden="false" customHeight="false" outlineLevel="0" collapsed="false">
      <c r="A1489" s="2" t="n">
        <v>41188</v>
      </c>
      <c r="B1489" s="0" t="n">
        <v>8916</v>
      </c>
      <c r="C1489" s="0" t="n">
        <f aca="false">MAX(B$2:B1489)</f>
        <v>25452</v>
      </c>
      <c r="D1489" s="0" t="str">
        <f aca="false">IF(B1489=C1489,"Рекорд","")</f>
        <v/>
      </c>
      <c r="E1489" s="0" t="n">
        <v>14004</v>
      </c>
      <c r="F1489" s="0" t="n">
        <f aca="false">MAX(E$2:E1489)</f>
        <v>35282</v>
      </c>
      <c r="G1489" s="0" t="str">
        <f aca="false">IF(E1489=F1489,"Рекорд","")</f>
        <v/>
      </c>
    </row>
    <row r="1490" customFormat="false" ht="14.65" hidden="false" customHeight="false" outlineLevel="0" collapsed="false">
      <c r="A1490" s="2" t="n">
        <v>41189</v>
      </c>
      <c r="B1490" s="0" t="n">
        <v>12016</v>
      </c>
      <c r="C1490" s="0" t="n">
        <f aca="false">MAX(B$2:B1490)</f>
        <v>25452</v>
      </c>
      <c r="D1490" s="0" t="str">
        <f aca="false">IF(B1490=C1490,"Рекорд","")</f>
        <v/>
      </c>
      <c r="E1490" s="0" t="n">
        <v>18508</v>
      </c>
      <c r="F1490" s="0" t="n">
        <f aca="false">MAX(E$2:E1490)</f>
        <v>35282</v>
      </c>
      <c r="G1490" s="0" t="str">
        <f aca="false">IF(E1490=F1490,"Рекорд","")</f>
        <v/>
      </c>
    </row>
    <row r="1491" customFormat="false" ht="14.65" hidden="false" customHeight="false" outlineLevel="0" collapsed="false">
      <c r="A1491" s="2" t="n">
        <v>41190</v>
      </c>
      <c r="B1491" s="0" t="n">
        <v>13700</v>
      </c>
      <c r="C1491" s="0" t="n">
        <f aca="false">MAX(B$2:B1491)</f>
        <v>25452</v>
      </c>
      <c r="D1491" s="0" t="str">
        <f aca="false">IF(B1491=C1491,"Рекорд","")</f>
        <v/>
      </c>
      <c r="E1491" s="0" t="n">
        <v>20912</v>
      </c>
      <c r="F1491" s="0" t="n">
        <f aca="false">MAX(E$2:E1491)</f>
        <v>35282</v>
      </c>
      <c r="G1491" s="0" t="str">
        <f aca="false">IF(E1491=F1491,"Рекорд","")</f>
        <v/>
      </c>
    </row>
    <row r="1492" customFormat="false" ht="14.65" hidden="false" customHeight="false" outlineLevel="0" collapsed="false">
      <c r="A1492" s="2" t="n">
        <v>41191</v>
      </c>
      <c r="B1492" s="0" t="n">
        <v>14244</v>
      </c>
      <c r="C1492" s="0" t="n">
        <f aca="false">MAX(B$2:B1492)</f>
        <v>25452</v>
      </c>
      <c r="D1492" s="0" t="str">
        <f aca="false">IF(B1492=C1492,"Рекорд","")</f>
        <v/>
      </c>
      <c r="E1492" s="0" t="n">
        <v>21473</v>
      </c>
      <c r="F1492" s="0" t="n">
        <f aca="false">MAX(E$2:E1492)</f>
        <v>35282</v>
      </c>
      <c r="G1492" s="0" t="str">
        <f aca="false">IF(E1492=F1492,"Рекорд","")</f>
        <v/>
      </c>
    </row>
    <row r="1493" customFormat="false" ht="14.65" hidden="false" customHeight="false" outlineLevel="0" collapsed="false">
      <c r="A1493" s="2" t="n">
        <v>41192</v>
      </c>
      <c r="B1493" s="0" t="n">
        <v>14844</v>
      </c>
      <c r="C1493" s="0" t="n">
        <f aca="false">MAX(B$2:B1493)</f>
        <v>25452</v>
      </c>
      <c r="D1493" s="0" t="str">
        <f aca="false">IF(B1493=C1493,"Рекорд","")</f>
        <v/>
      </c>
      <c r="E1493" s="0" t="n">
        <v>22343</v>
      </c>
      <c r="F1493" s="0" t="n">
        <f aca="false">MAX(E$2:E1493)</f>
        <v>35282</v>
      </c>
      <c r="G1493" s="0" t="str">
        <f aca="false">IF(E1493=F1493,"Рекорд","")</f>
        <v/>
      </c>
    </row>
    <row r="1494" customFormat="false" ht="14.65" hidden="false" customHeight="false" outlineLevel="0" collapsed="false">
      <c r="A1494" s="2" t="n">
        <v>41193</v>
      </c>
      <c r="B1494" s="0" t="n">
        <v>12891</v>
      </c>
      <c r="C1494" s="0" t="n">
        <f aca="false">MAX(B$2:B1494)</f>
        <v>25452</v>
      </c>
      <c r="D1494" s="0" t="str">
        <f aca="false">IF(B1494=C1494,"Рекорд","")</f>
        <v/>
      </c>
      <c r="E1494" s="0" t="n">
        <v>18388</v>
      </c>
      <c r="F1494" s="0" t="n">
        <f aca="false">MAX(E$2:E1494)</f>
        <v>35282</v>
      </c>
      <c r="G1494" s="0" t="str">
        <f aca="false">IF(E1494=F1494,"Рекорд","")</f>
        <v/>
      </c>
    </row>
    <row r="1495" customFormat="false" ht="14.65" hidden="false" customHeight="false" outlineLevel="0" collapsed="false">
      <c r="A1495" s="2" t="n">
        <v>41194</v>
      </c>
      <c r="B1495" s="0" t="n">
        <v>12678</v>
      </c>
      <c r="C1495" s="0" t="n">
        <f aca="false">MAX(B$2:B1495)</f>
        <v>25452</v>
      </c>
      <c r="D1495" s="0" t="str">
        <f aca="false">IF(B1495=C1495,"Рекорд","")</f>
        <v/>
      </c>
      <c r="E1495" s="0" t="n">
        <v>18732</v>
      </c>
      <c r="F1495" s="0" t="n">
        <f aca="false">MAX(E$2:E1495)</f>
        <v>35282</v>
      </c>
      <c r="G1495" s="0" t="str">
        <f aca="false">IF(E1495=F1495,"Рекорд","")</f>
        <v/>
      </c>
    </row>
    <row r="1496" customFormat="false" ht="14.65" hidden="false" customHeight="false" outlineLevel="0" collapsed="false">
      <c r="A1496" s="2" t="n">
        <v>41195</v>
      </c>
      <c r="B1496" s="0" t="n">
        <v>9578</v>
      </c>
      <c r="C1496" s="0" t="n">
        <f aca="false">MAX(B$2:B1496)</f>
        <v>25452</v>
      </c>
      <c r="D1496" s="0" t="str">
        <f aca="false">IF(B1496=C1496,"Рекорд","")</f>
        <v/>
      </c>
      <c r="E1496" s="0" t="n">
        <v>14657</v>
      </c>
      <c r="F1496" s="0" t="n">
        <f aca="false">MAX(E$2:E1496)</f>
        <v>35282</v>
      </c>
      <c r="G1496" s="0" t="str">
        <f aca="false">IF(E1496=F1496,"Рекорд","")</f>
        <v/>
      </c>
    </row>
    <row r="1497" customFormat="false" ht="14.65" hidden="false" customHeight="false" outlineLevel="0" collapsed="false">
      <c r="A1497" s="2" t="n">
        <v>41196</v>
      </c>
      <c r="B1497" s="0" t="n">
        <v>13933</v>
      </c>
      <c r="C1497" s="0" t="n">
        <f aca="false">MAX(B$2:B1497)</f>
        <v>25452</v>
      </c>
      <c r="D1497" s="0" t="str">
        <f aca="false">IF(B1497=C1497,"Рекорд","")</f>
        <v/>
      </c>
      <c r="E1497" s="0" t="n">
        <v>20116</v>
      </c>
      <c r="F1497" s="0" t="n">
        <f aca="false">MAX(E$2:E1497)</f>
        <v>35282</v>
      </c>
      <c r="G1497" s="0" t="str">
        <f aca="false">IF(E1497=F1497,"Рекорд","")</f>
        <v/>
      </c>
    </row>
    <row r="1498" customFormat="false" ht="14.65" hidden="false" customHeight="false" outlineLevel="0" collapsed="false">
      <c r="A1498" s="2" t="n">
        <v>41197</v>
      </c>
      <c r="B1498" s="0" t="n">
        <v>13346</v>
      </c>
      <c r="C1498" s="0" t="n">
        <f aca="false">MAX(B$2:B1498)</f>
        <v>25452</v>
      </c>
      <c r="D1498" s="0" t="str">
        <f aca="false">IF(B1498=C1498,"Рекорд","")</f>
        <v/>
      </c>
      <c r="E1498" s="0" t="n">
        <v>19442</v>
      </c>
      <c r="F1498" s="0" t="n">
        <f aca="false">MAX(E$2:E1498)</f>
        <v>35282</v>
      </c>
      <c r="G1498" s="0" t="str">
        <f aca="false">IF(E1498=F1498,"Рекорд","")</f>
        <v/>
      </c>
    </row>
    <row r="1499" customFormat="false" ht="14.65" hidden="false" customHeight="false" outlineLevel="0" collapsed="false">
      <c r="A1499" s="2" t="n">
        <v>41198</v>
      </c>
      <c r="B1499" s="0" t="n">
        <v>14546</v>
      </c>
      <c r="C1499" s="0" t="n">
        <f aca="false">MAX(B$2:B1499)</f>
        <v>25452</v>
      </c>
      <c r="D1499" s="0" t="str">
        <f aca="false">IF(B1499=C1499,"Рекорд","")</f>
        <v/>
      </c>
      <c r="E1499" s="0" t="n">
        <v>21288</v>
      </c>
      <c r="F1499" s="0" t="n">
        <f aca="false">MAX(E$2:E1499)</f>
        <v>35282</v>
      </c>
      <c r="G1499" s="0" t="str">
        <f aca="false">IF(E1499=F1499,"Рекорд","")</f>
        <v/>
      </c>
    </row>
    <row r="1500" customFormat="false" ht="14.65" hidden="false" customHeight="false" outlineLevel="0" collapsed="false">
      <c r="A1500" s="2" t="n">
        <v>41199</v>
      </c>
      <c r="B1500" s="0" t="n">
        <v>14119</v>
      </c>
      <c r="C1500" s="0" t="n">
        <f aca="false">MAX(B$2:B1500)</f>
        <v>25452</v>
      </c>
      <c r="D1500" s="0" t="str">
        <f aca="false">IF(B1500=C1500,"Рекорд","")</f>
        <v/>
      </c>
      <c r="E1500" s="0" t="n">
        <v>21028</v>
      </c>
      <c r="F1500" s="0" t="n">
        <f aca="false">MAX(E$2:E1500)</f>
        <v>35282</v>
      </c>
      <c r="G1500" s="0" t="str">
        <f aca="false">IF(E1500=F1500,"Рекорд","")</f>
        <v/>
      </c>
    </row>
    <row r="1501" customFormat="false" ht="14.65" hidden="false" customHeight="false" outlineLevel="0" collapsed="false">
      <c r="A1501" s="2" t="n">
        <v>41200</v>
      </c>
      <c r="B1501" s="0" t="n">
        <v>13544</v>
      </c>
      <c r="C1501" s="0" t="n">
        <f aca="false">MAX(B$2:B1501)</f>
        <v>25452</v>
      </c>
      <c r="D1501" s="0" t="str">
        <f aca="false">IF(B1501=C1501,"Рекорд","")</f>
        <v/>
      </c>
      <c r="E1501" s="0" t="n">
        <v>21038</v>
      </c>
      <c r="F1501" s="0" t="n">
        <f aca="false">MAX(E$2:E1501)</f>
        <v>35282</v>
      </c>
      <c r="G1501" s="0" t="str">
        <f aca="false">IF(E1501=F1501,"Рекорд","")</f>
        <v/>
      </c>
    </row>
    <row r="1502" customFormat="false" ht="14.65" hidden="false" customHeight="false" outlineLevel="0" collapsed="false">
      <c r="A1502" s="2" t="n">
        <v>41201</v>
      </c>
      <c r="B1502" s="0" t="n">
        <v>11917</v>
      </c>
      <c r="C1502" s="0" t="n">
        <f aca="false">MAX(B$2:B1502)</f>
        <v>25452</v>
      </c>
      <c r="D1502" s="0" t="str">
        <f aca="false">IF(B1502=C1502,"Рекорд","")</f>
        <v/>
      </c>
      <c r="E1502" s="0" t="n">
        <v>18245</v>
      </c>
      <c r="F1502" s="0" t="n">
        <f aca="false">MAX(E$2:E1502)</f>
        <v>35282</v>
      </c>
      <c r="G1502" s="0" t="str">
        <f aca="false">IF(E1502=F1502,"Рекорд","")</f>
        <v/>
      </c>
    </row>
    <row r="1503" customFormat="false" ht="14.65" hidden="false" customHeight="false" outlineLevel="0" collapsed="false">
      <c r="A1503" s="2" t="n">
        <v>41202</v>
      </c>
      <c r="B1503" s="0" t="n">
        <v>9201</v>
      </c>
      <c r="C1503" s="0" t="n">
        <f aca="false">MAX(B$2:B1503)</f>
        <v>25452</v>
      </c>
      <c r="D1503" s="0" t="str">
        <f aca="false">IF(B1503=C1503,"Рекорд","")</f>
        <v/>
      </c>
      <c r="E1503" s="0" t="n">
        <v>13907</v>
      </c>
      <c r="F1503" s="0" t="n">
        <f aca="false">MAX(E$2:E1503)</f>
        <v>35282</v>
      </c>
      <c r="G1503" s="0" t="str">
        <f aca="false">IF(E1503=F1503,"Рекорд","")</f>
        <v/>
      </c>
    </row>
    <row r="1504" customFormat="false" ht="14.65" hidden="false" customHeight="false" outlineLevel="0" collapsed="false">
      <c r="A1504" s="2" t="n">
        <v>41203</v>
      </c>
      <c r="B1504" s="0" t="n">
        <v>13202</v>
      </c>
      <c r="C1504" s="0" t="n">
        <f aca="false">MAX(B$2:B1504)</f>
        <v>25452</v>
      </c>
      <c r="D1504" s="0" t="str">
        <f aca="false">IF(B1504=C1504,"Рекорд","")</f>
        <v/>
      </c>
      <c r="E1504" s="0" t="n">
        <v>19164</v>
      </c>
      <c r="F1504" s="0" t="n">
        <f aca="false">MAX(E$2:E1504)</f>
        <v>35282</v>
      </c>
      <c r="G1504" s="0" t="str">
        <f aca="false">IF(E1504=F1504,"Рекорд","")</f>
        <v/>
      </c>
    </row>
    <row r="1505" customFormat="false" ht="14.65" hidden="false" customHeight="false" outlineLevel="0" collapsed="false">
      <c r="A1505" s="2" t="n">
        <v>41204</v>
      </c>
      <c r="B1505" s="0" t="n">
        <v>12242</v>
      </c>
      <c r="C1505" s="0" t="n">
        <f aca="false">MAX(B$2:B1505)</f>
        <v>25452</v>
      </c>
      <c r="D1505" s="0" t="str">
        <f aca="false">IF(B1505=C1505,"Рекорд","")</f>
        <v/>
      </c>
      <c r="E1505" s="0" t="n">
        <v>18685</v>
      </c>
      <c r="F1505" s="0" t="n">
        <f aca="false">MAX(E$2:E1505)</f>
        <v>35282</v>
      </c>
      <c r="G1505" s="0" t="str">
        <f aca="false">IF(E1505=F1505,"Рекорд","")</f>
        <v/>
      </c>
    </row>
    <row r="1506" customFormat="false" ht="14.65" hidden="false" customHeight="false" outlineLevel="0" collapsed="false">
      <c r="A1506" s="2" t="n">
        <v>41205</v>
      </c>
      <c r="B1506" s="0" t="n">
        <v>11180</v>
      </c>
      <c r="C1506" s="0" t="n">
        <f aca="false">MAX(B$2:B1506)</f>
        <v>25452</v>
      </c>
      <c r="D1506" s="0" t="str">
        <f aca="false">IF(B1506=C1506,"Рекорд","")</f>
        <v/>
      </c>
      <c r="E1506" s="0" t="n">
        <v>15514</v>
      </c>
      <c r="F1506" s="0" t="n">
        <f aca="false">MAX(E$2:E1506)</f>
        <v>35282</v>
      </c>
      <c r="G1506" s="0" t="str">
        <f aca="false">IF(E1506=F1506,"Рекорд","")</f>
        <v/>
      </c>
    </row>
    <row r="1507" customFormat="false" ht="14.65" hidden="false" customHeight="false" outlineLevel="0" collapsed="false">
      <c r="A1507" s="2" t="n">
        <v>41206</v>
      </c>
      <c r="B1507" s="0" t="n">
        <v>12886</v>
      </c>
      <c r="C1507" s="0" t="n">
        <f aca="false">MAX(B$2:B1507)</f>
        <v>25452</v>
      </c>
      <c r="D1507" s="0" t="str">
        <f aca="false">IF(B1507=C1507,"Рекорд","")</f>
        <v/>
      </c>
      <c r="E1507" s="0" t="n">
        <v>19416</v>
      </c>
      <c r="F1507" s="0" t="n">
        <f aca="false">MAX(E$2:E1507)</f>
        <v>35282</v>
      </c>
      <c r="G1507" s="0" t="str">
        <f aca="false">IF(E1507=F1507,"Рекорд","")</f>
        <v/>
      </c>
    </row>
    <row r="1508" customFormat="false" ht="14.65" hidden="false" customHeight="false" outlineLevel="0" collapsed="false">
      <c r="A1508" s="2" t="n">
        <v>41207</v>
      </c>
      <c r="B1508" s="0" t="n">
        <v>12591</v>
      </c>
      <c r="C1508" s="0" t="n">
        <f aca="false">MAX(B$2:B1508)</f>
        <v>25452</v>
      </c>
      <c r="D1508" s="0" t="str">
        <f aca="false">IF(B1508=C1508,"Рекорд","")</f>
        <v/>
      </c>
      <c r="E1508" s="0" t="n">
        <v>18562</v>
      </c>
      <c r="F1508" s="0" t="n">
        <f aca="false">MAX(E$2:E1508)</f>
        <v>35282</v>
      </c>
      <c r="G1508" s="0" t="str">
        <f aca="false">IF(E1508=F1508,"Рекорд","")</f>
        <v/>
      </c>
    </row>
    <row r="1509" customFormat="false" ht="14.65" hidden="false" customHeight="false" outlineLevel="0" collapsed="false">
      <c r="A1509" s="2" t="n">
        <v>41208</v>
      </c>
      <c r="B1509" s="0" t="n">
        <v>10663</v>
      </c>
      <c r="C1509" s="0" t="n">
        <f aca="false">MAX(B$2:B1509)</f>
        <v>25452</v>
      </c>
      <c r="D1509" s="0" t="str">
        <f aca="false">IF(B1509=C1509,"Рекорд","")</f>
        <v/>
      </c>
      <c r="E1509" s="0" t="n">
        <v>16082</v>
      </c>
      <c r="F1509" s="0" t="n">
        <f aca="false">MAX(E$2:E1509)</f>
        <v>35282</v>
      </c>
      <c r="G1509" s="0" t="str">
        <f aca="false">IF(E1509=F1509,"Рекорд","")</f>
        <v/>
      </c>
    </row>
    <row r="1510" customFormat="false" ht="14.65" hidden="false" customHeight="false" outlineLevel="0" collapsed="false">
      <c r="A1510" s="2" t="n">
        <v>41209</v>
      </c>
      <c r="B1510" s="0" t="n">
        <v>8571</v>
      </c>
      <c r="C1510" s="0" t="n">
        <f aca="false">MAX(B$2:B1510)</f>
        <v>25452</v>
      </c>
      <c r="D1510" s="0" t="str">
        <f aca="false">IF(B1510=C1510,"Рекорд","")</f>
        <v/>
      </c>
      <c r="E1510" s="0" t="n">
        <v>13242</v>
      </c>
      <c r="F1510" s="0" t="n">
        <f aca="false">MAX(E$2:E1510)</f>
        <v>35282</v>
      </c>
      <c r="G1510" s="0" t="str">
        <f aca="false">IF(E1510=F1510,"Рекорд","")</f>
        <v/>
      </c>
    </row>
    <row r="1511" customFormat="false" ht="14.65" hidden="false" customHeight="false" outlineLevel="0" collapsed="false">
      <c r="A1511" s="2" t="n">
        <v>41210</v>
      </c>
      <c r="B1511" s="0" t="n">
        <v>11795</v>
      </c>
      <c r="C1511" s="0" t="n">
        <f aca="false">MAX(B$2:B1511)</f>
        <v>25452</v>
      </c>
      <c r="D1511" s="0" t="str">
        <f aca="false">IF(B1511=C1511,"Рекорд","")</f>
        <v/>
      </c>
      <c r="E1511" s="0" t="n">
        <v>17357</v>
      </c>
      <c r="F1511" s="0" t="n">
        <f aca="false">MAX(E$2:E1511)</f>
        <v>35282</v>
      </c>
      <c r="G1511" s="0" t="str">
        <f aca="false">IF(E1511=F1511,"Рекорд","")</f>
        <v/>
      </c>
    </row>
    <row r="1512" customFormat="false" ht="14.65" hidden="false" customHeight="false" outlineLevel="0" collapsed="false">
      <c r="A1512" s="2" t="n">
        <v>41211</v>
      </c>
      <c r="B1512" s="0" t="n">
        <v>13280</v>
      </c>
      <c r="C1512" s="0" t="n">
        <f aca="false">MAX(B$2:B1512)</f>
        <v>25452</v>
      </c>
      <c r="D1512" s="0" t="str">
        <f aca="false">IF(B1512=C1512,"Рекорд","")</f>
        <v/>
      </c>
      <c r="E1512" s="0" t="n">
        <v>19412</v>
      </c>
      <c r="F1512" s="0" t="n">
        <f aca="false">MAX(E$2:E1512)</f>
        <v>35282</v>
      </c>
      <c r="G1512" s="0" t="str">
        <f aca="false">IF(E1512=F1512,"Рекорд","")</f>
        <v/>
      </c>
    </row>
    <row r="1513" customFormat="false" ht="14.65" hidden="false" customHeight="false" outlineLevel="0" collapsed="false">
      <c r="A1513" s="2" t="n">
        <v>41212</v>
      </c>
      <c r="B1513" s="0" t="n">
        <v>12470</v>
      </c>
      <c r="C1513" s="0" t="n">
        <f aca="false">MAX(B$2:B1513)</f>
        <v>25452</v>
      </c>
      <c r="D1513" s="0" t="str">
        <f aca="false">IF(B1513=C1513,"Рекорд","")</f>
        <v/>
      </c>
      <c r="E1513" s="0" t="n">
        <v>18799</v>
      </c>
      <c r="F1513" s="0" t="n">
        <f aca="false">MAX(E$2:E1513)</f>
        <v>35282</v>
      </c>
      <c r="G1513" s="0" t="str">
        <f aca="false">IF(E1513=F1513,"Рекорд","")</f>
        <v/>
      </c>
    </row>
    <row r="1514" customFormat="false" ht="14.65" hidden="false" customHeight="false" outlineLevel="0" collapsed="false">
      <c r="A1514" s="2" t="n">
        <v>41213</v>
      </c>
      <c r="B1514" s="0" t="n">
        <v>12007</v>
      </c>
      <c r="C1514" s="0" t="n">
        <f aca="false">MAX(B$2:B1514)</f>
        <v>25452</v>
      </c>
      <c r="D1514" s="0" t="str">
        <f aca="false">IF(B1514=C1514,"Рекорд","")</f>
        <v/>
      </c>
      <c r="E1514" s="0" t="n">
        <v>18213</v>
      </c>
      <c r="F1514" s="0" t="n">
        <f aca="false">MAX(E$2:E1514)</f>
        <v>35282</v>
      </c>
      <c r="G1514" s="0" t="str">
        <f aca="false">IF(E1514=F1514,"Рекорд","")</f>
        <v/>
      </c>
    </row>
    <row r="1515" customFormat="false" ht="14.65" hidden="false" customHeight="false" outlineLevel="0" collapsed="false">
      <c r="A1515" s="2" t="n">
        <v>41214</v>
      </c>
      <c r="B1515" s="0" t="n">
        <v>12756</v>
      </c>
      <c r="C1515" s="0" t="n">
        <f aca="false">MAX(B$2:B1515)</f>
        <v>25452</v>
      </c>
      <c r="D1515" s="0" t="str">
        <f aca="false">IF(B1515=C1515,"Рекорд","")</f>
        <v/>
      </c>
      <c r="E1515" s="0" t="n">
        <v>19398</v>
      </c>
      <c r="F1515" s="0" t="n">
        <f aca="false">MAX(E$2:E1515)</f>
        <v>35282</v>
      </c>
      <c r="G1515" s="0" t="str">
        <f aca="false">IF(E1515=F1515,"Рекорд","")</f>
        <v/>
      </c>
    </row>
    <row r="1516" customFormat="false" ht="14.65" hidden="false" customHeight="false" outlineLevel="0" collapsed="false">
      <c r="A1516" s="2" t="n">
        <v>41215</v>
      </c>
      <c r="B1516" s="0" t="n">
        <v>10996</v>
      </c>
      <c r="C1516" s="0" t="n">
        <f aca="false">MAX(B$2:B1516)</f>
        <v>25452</v>
      </c>
      <c r="D1516" s="0" t="str">
        <f aca="false">IF(B1516=C1516,"Рекорд","")</f>
        <v/>
      </c>
      <c r="E1516" s="0" t="n">
        <v>16942</v>
      </c>
      <c r="F1516" s="0" t="n">
        <f aca="false">MAX(E$2:E1516)</f>
        <v>35282</v>
      </c>
      <c r="G1516" s="0" t="str">
        <f aca="false">IF(E1516=F1516,"Рекорд","")</f>
        <v/>
      </c>
    </row>
    <row r="1517" customFormat="false" ht="14.65" hidden="false" customHeight="false" outlineLevel="0" collapsed="false">
      <c r="A1517" s="2" t="n">
        <v>41216</v>
      </c>
      <c r="B1517" s="0" t="n">
        <v>9275</v>
      </c>
      <c r="C1517" s="0" t="n">
        <f aca="false">MAX(B$2:B1517)</f>
        <v>25452</v>
      </c>
      <c r="D1517" s="0" t="str">
        <f aca="false">IF(B1517=C1517,"Рекорд","")</f>
        <v/>
      </c>
      <c r="E1517" s="0" t="n">
        <v>15226</v>
      </c>
      <c r="F1517" s="0" t="n">
        <f aca="false">MAX(E$2:E1517)</f>
        <v>35282</v>
      </c>
      <c r="G1517" s="0" t="str">
        <f aca="false">IF(E1517=F1517,"Рекорд","")</f>
        <v/>
      </c>
    </row>
    <row r="1518" customFormat="false" ht="14.65" hidden="false" customHeight="false" outlineLevel="0" collapsed="false">
      <c r="A1518" s="2" t="n">
        <v>41217</v>
      </c>
      <c r="B1518" s="0" t="n">
        <v>11466</v>
      </c>
      <c r="C1518" s="0" t="n">
        <f aca="false">MAX(B$2:B1518)</f>
        <v>25452</v>
      </c>
      <c r="D1518" s="0" t="str">
        <f aca="false">IF(B1518=C1518,"Рекорд","")</f>
        <v/>
      </c>
      <c r="E1518" s="0" t="n">
        <v>17988</v>
      </c>
      <c r="F1518" s="0" t="n">
        <f aca="false">MAX(E$2:E1518)</f>
        <v>35282</v>
      </c>
      <c r="G1518" s="0" t="str">
        <f aca="false">IF(E1518=F1518,"Рекорд","")</f>
        <v/>
      </c>
    </row>
    <row r="1519" customFormat="false" ht="14.65" hidden="false" customHeight="false" outlineLevel="0" collapsed="false">
      <c r="A1519" s="2" t="n">
        <v>41218</v>
      </c>
      <c r="B1519" s="0" t="n">
        <v>12687</v>
      </c>
      <c r="C1519" s="0" t="n">
        <f aca="false">MAX(B$2:B1519)</f>
        <v>25452</v>
      </c>
      <c r="D1519" s="0" t="str">
        <f aca="false">IF(B1519=C1519,"Рекорд","")</f>
        <v/>
      </c>
      <c r="E1519" s="0" t="n">
        <v>19384</v>
      </c>
      <c r="F1519" s="0" t="n">
        <f aca="false">MAX(E$2:E1519)</f>
        <v>35282</v>
      </c>
      <c r="G1519" s="0" t="str">
        <f aca="false">IF(E1519=F1519,"Рекорд","")</f>
        <v/>
      </c>
    </row>
    <row r="1520" customFormat="false" ht="14.65" hidden="false" customHeight="false" outlineLevel="0" collapsed="false">
      <c r="A1520" s="2" t="n">
        <v>41219</v>
      </c>
      <c r="B1520" s="0" t="n">
        <v>13559</v>
      </c>
      <c r="C1520" s="0" t="n">
        <f aca="false">MAX(B$2:B1520)</f>
        <v>25452</v>
      </c>
      <c r="D1520" s="0" t="str">
        <f aca="false">IF(B1520=C1520,"Рекорд","")</f>
        <v/>
      </c>
      <c r="E1520" s="0" t="n">
        <v>20337</v>
      </c>
      <c r="F1520" s="0" t="n">
        <f aca="false">MAX(E$2:E1520)</f>
        <v>35282</v>
      </c>
      <c r="G1520" s="0" t="str">
        <f aca="false">IF(E1520=F1520,"Рекорд","")</f>
        <v/>
      </c>
    </row>
    <row r="1521" customFormat="false" ht="14.65" hidden="false" customHeight="false" outlineLevel="0" collapsed="false">
      <c r="A1521" s="2" t="n">
        <v>41220</v>
      </c>
      <c r="B1521" s="0" t="n">
        <v>13805</v>
      </c>
      <c r="C1521" s="0" t="n">
        <f aca="false">MAX(B$2:B1521)</f>
        <v>25452</v>
      </c>
      <c r="D1521" s="0" t="str">
        <f aca="false">IF(B1521=C1521,"Рекорд","")</f>
        <v/>
      </c>
      <c r="E1521" s="0" t="n">
        <v>21149</v>
      </c>
      <c r="F1521" s="0" t="n">
        <f aca="false">MAX(E$2:E1521)</f>
        <v>35282</v>
      </c>
      <c r="G1521" s="0" t="str">
        <f aca="false">IF(E1521=F1521,"Рекорд","")</f>
        <v/>
      </c>
    </row>
    <row r="1522" customFormat="false" ht="14.65" hidden="false" customHeight="false" outlineLevel="0" collapsed="false">
      <c r="A1522" s="2" t="n">
        <v>41221</v>
      </c>
      <c r="B1522" s="0" t="n">
        <v>13853</v>
      </c>
      <c r="C1522" s="0" t="n">
        <f aca="false">MAX(B$2:B1522)</f>
        <v>25452</v>
      </c>
      <c r="D1522" s="0" t="str">
        <f aca="false">IF(B1522=C1522,"Рекорд","")</f>
        <v/>
      </c>
      <c r="E1522" s="0" t="n">
        <v>20536</v>
      </c>
      <c r="F1522" s="0" t="n">
        <f aca="false">MAX(E$2:E1522)</f>
        <v>35282</v>
      </c>
      <c r="G1522" s="0" t="str">
        <f aca="false">IF(E1522=F1522,"Рекорд","")</f>
        <v/>
      </c>
    </row>
    <row r="1523" customFormat="false" ht="14.65" hidden="false" customHeight="false" outlineLevel="0" collapsed="false">
      <c r="A1523" s="2" t="n">
        <v>41222</v>
      </c>
      <c r="B1523" s="0" t="n">
        <v>11953</v>
      </c>
      <c r="C1523" s="0" t="n">
        <f aca="false">MAX(B$2:B1523)</f>
        <v>25452</v>
      </c>
      <c r="D1523" s="0" t="str">
        <f aca="false">IF(B1523=C1523,"Рекорд","")</f>
        <v/>
      </c>
      <c r="E1523" s="0" t="n">
        <v>18760</v>
      </c>
      <c r="F1523" s="0" t="n">
        <f aca="false">MAX(E$2:E1523)</f>
        <v>35282</v>
      </c>
      <c r="G1523" s="0" t="str">
        <f aca="false">IF(E1523=F1523,"Рекорд","")</f>
        <v/>
      </c>
    </row>
    <row r="1524" customFormat="false" ht="14.65" hidden="false" customHeight="false" outlineLevel="0" collapsed="false">
      <c r="A1524" s="2" t="n">
        <v>41223</v>
      </c>
      <c r="B1524" s="0" t="n">
        <v>10502</v>
      </c>
      <c r="C1524" s="0" t="n">
        <f aca="false">MAX(B$2:B1524)</f>
        <v>25452</v>
      </c>
      <c r="D1524" s="0" t="str">
        <f aca="false">IF(B1524=C1524,"Рекорд","")</f>
        <v/>
      </c>
      <c r="E1524" s="0" t="n">
        <v>15731</v>
      </c>
      <c r="F1524" s="0" t="n">
        <f aca="false">MAX(E$2:E1524)</f>
        <v>35282</v>
      </c>
      <c r="G1524" s="0" t="str">
        <f aca="false">IF(E1524=F1524,"Рекорд","")</f>
        <v/>
      </c>
    </row>
    <row r="1525" customFormat="false" ht="14.65" hidden="false" customHeight="false" outlineLevel="0" collapsed="false">
      <c r="A1525" s="2" t="n">
        <v>41224</v>
      </c>
      <c r="B1525" s="0" t="n">
        <v>14174</v>
      </c>
      <c r="C1525" s="0" t="n">
        <f aca="false">MAX(B$2:B1525)</f>
        <v>25452</v>
      </c>
      <c r="D1525" s="0" t="str">
        <f aca="false">IF(B1525=C1525,"Рекорд","")</f>
        <v/>
      </c>
      <c r="E1525" s="0" t="n">
        <v>20546</v>
      </c>
      <c r="F1525" s="0" t="n">
        <f aca="false">MAX(E$2:E1525)</f>
        <v>35282</v>
      </c>
      <c r="G1525" s="0" t="str">
        <f aca="false">IF(E1525=F1525,"Рекорд","")</f>
        <v/>
      </c>
    </row>
    <row r="1526" customFormat="false" ht="14.65" hidden="false" customHeight="false" outlineLevel="0" collapsed="false">
      <c r="A1526" s="2" t="n">
        <v>41225</v>
      </c>
      <c r="B1526" s="0" t="n">
        <v>16874</v>
      </c>
      <c r="C1526" s="0" t="n">
        <f aca="false">MAX(B$2:B1526)</f>
        <v>25452</v>
      </c>
      <c r="D1526" s="0" t="str">
        <f aca="false">IF(B1526=C1526,"Рекорд","")</f>
        <v/>
      </c>
      <c r="E1526" s="0" t="n">
        <v>25379</v>
      </c>
      <c r="F1526" s="0" t="n">
        <f aca="false">MAX(E$2:E1526)</f>
        <v>35282</v>
      </c>
      <c r="G1526" s="0" t="str">
        <f aca="false">IF(E1526=F1526,"Рекорд","")</f>
        <v/>
      </c>
    </row>
    <row r="1527" customFormat="false" ht="14.65" hidden="false" customHeight="false" outlineLevel="0" collapsed="false">
      <c r="A1527" s="2" t="n">
        <v>41226</v>
      </c>
      <c r="B1527" s="0" t="n">
        <v>16575</v>
      </c>
      <c r="C1527" s="0" t="n">
        <f aca="false">MAX(B$2:B1527)</f>
        <v>25452</v>
      </c>
      <c r="D1527" s="0" t="str">
        <f aca="false">IF(B1527=C1527,"Рекорд","")</f>
        <v/>
      </c>
      <c r="E1527" s="0" t="n">
        <v>24550</v>
      </c>
      <c r="F1527" s="0" t="n">
        <f aca="false">MAX(E$2:E1527)</f>
        <v>35282</v>
      </c>
      <c r="G1527" s="0" t="str">
        <f aca="false">IF(E1527=F1527,"Рекорд","")</f>
        <v/>
      </c>
    </row>
    <row r="1528" customFormat="false" ht="14.65" hidden="false" customHeight="false" outlineLevel="0" collapsed="false">
      <c r="A1528" s="2" t="n">
        <v>41227</v>
      </c>
      <c r="B1528" s="0" t="n">
        <v>15864</v>
      </c>
      <c r="C1528" s="0" t="n">
        <f aca="false">MAX(B$2:B1528)</f>
        <v>25452</v>
      </c>
      <c r="D1528" s="0" t="str">
        <f aca="false">IF(B1528=C1528,"Рекорд","")</f>
        <v/>
      </c>
      <c r="E1528" s="0" t="n">
        <v>23232</v>
      </c>
      <c r="F1528" s="0" t="n">
        <f aca="false">MAX(E$2:E1528)</f>
        <v>35282</v>
      </c>
      <c r="G1528" s="0" t="str">
        <f aca="false">IF(E1528=F1528,"Рекорд","")</f>
        <v/>
      </c>
    </row>
    <row r="1529" customFormat="false" ht="14.65" hidden="false" customHeight="false" outlineLevel="0" collapsed="false">
      <c r="A1529" s="2" t="n">
        <v>41228</v>
      </c>
      <c r="B1529" s="0" t="n">
        <v>15630</v>
      </c>
      <c r="C1529" s="0" t="n">
        <f aca="false">MAX(B$2:B1529)</f>
        <v>25452</v>
      </c>
      <c r="D1529" s="0" t="str">
        <f aca="false">IF(B1529=C1529,"Рекорд","")</f>
        <v/>
      </c>
      <c r="E1529" s="0" t="n">
        <v>22945</v>
      </c>
      <c r="F1529" s="0" t="n">
        <f aca="false">MAX(E$2:E1529)</f>
        <v>35282</v>
      </c>
      <c r="G1529" s="0" t="str">
        <f aca="false">IF(E1529=F1529,"Рекорд","")</f>
        <v/>
      </c>
    </row>
    <row r="1530" customFormat="false" ht="14.65" hidden="false" customHeight="false" outlineLevel="0" collapsed="false">
      <c r="A1530" s="2" t="n">
        <v>41229</v>
      </c>
      <c r="B1530" s="0" t="n">
        <v>12756</v>
      </c>
      <c r="C1530" s="0" t="n">
        <f aca="false">MAX(B$2:B1530)</f>
        <v>25452</v>
      </c>
      <c r="D1530" s="0" t="str">
        <f aca="false">IF(B1530=C1530,"Рекорд","")</f>
        <v/>
      </c>
      <c r="E1530" s="0" t="n">
        <v>18907</v>
      </c>
      <c r="F1530" s="0" t="n">
        <f aca="false">MAX(E$2:E1530)</f>
        <v>35282</v>
      </c>
      <c r="G1530" s="0" t="str">
        <f aca="false">IF(E1530=F1530,"Рекорд","")</f>
        <v/>
      </c>
    </row>
    <row r="1531" customFormat="false" ht="14.65" hidden="false" customHeight="false" outlineLevel="0" collapsed="false">
      <c r="A1531" s="2" t="n">
        <v>41230</v>
      </c>
      <c r="B1531" s="0" t="n">
        <v>10571</v>
      </c>
      <c r="C1531" s="0" t="n">
        <f aca="false">MAX(B$2:B1531)</f>
        <v>25452</v>
      </c>
      <c r="D1531" s="0" t="str">
        <f aca="false">IF(B1531=C1531,"Рекорд","")</f>
        <v/>
      </c>
      <c r="E1531" s="0" t="n">
        <v>15867</v>
      </c>
      <c r="F1531" s="0" t="n">
        <f aca="false">MAX(E$2:E1531)</f>
        <v>35282</v>
      </c>
      <c r="G1531" s="0" t="str">
        <f aca="false">IF(E1531=F1531,"Рекорд","")</f>
        <v/>
      </c>
    </row>
    <row r="1532" customFormat="false" ht="14.65" hidden="false" customHeight="false" outlineLevel="0" collapsed="false">
      <c r="A1532" s="2" t="n">
        <v>41231</v>
      </c>
      <c r="B1532" s="0" t="n">
        <v>15397</v>
      </c>
      <c r="C1532" s="0" t="n">
        <f aca="false">MAX(B$2:B1532)</f>
        <v>25452</v>
      </c>
      <c r="D1532" s="0" t="str">
        <f aca="false">IF(B1532=C1532,"Рекорд","")</f>
        <v/>
      </c>
      <c r="E1532" s="0" t="n">
        <v>22622</v>
      </c>
      <c r="F1532" s="0" t="n">
        <f aca="false">MAX(E$2:E1532)</f>
        <v>35282</v>
      </c>
      <c r="G1532" s="0" t="str">
        <f aca="false">IF(E1532=F1532,"Рекорд","")</f>
        <v/>
      </c>
    </row>
    <row r="1533" customFormat="false" ht="14.65" hidden="false" customHeight="false" outlineLevel="0" collapsed="false">
      <c r="A1533" s="2" t="n">
        <v>41232</v>
      </c>
      <c r="B1533" s="0" t="n">
        <v>16964</v>
      </c>
      <c r="C1533" s="0" t="n">
        <f aca="false">MAX(B$2:B1533)</f>
        <v>25452</v>
      </c>
      <c r="D1533" s="0" t="str">
        <f aca="false">IF(B1533=C1533,"Рекорд","")</f>
        <v/>
      </c>
      <c r="E1533" s="0" t="n">
        <v>25449</v>
      </c>
      <c r="F1533" s="0" t="n">
        <f aca="false">MAX(E$2:E1533)</f>
        <v>35282</v>
      </c>
      <c r="G1533" s="0" t="str">
        <f aca="false">IF(E1533=F1533,"Рекорд","")</f>
        <v/>
      </c>
    </row>
    <row r="1534" customFormat="false" ht="14.65" hidden="false" customHeight="false" outlineLevel="0" collapsed="false">
      <c r="A1534" s="2" t="n">
        <v>41233</v>
      </c>
      <c r="B1534" s="0" t="n">
        <v>15933</v>
      </c>
      <c r="C1534" s="0" t="n">
        <f aca="false">MAX(B$2:B1534)</f>
        <v>25452</v>
      </c>
      <c r="D1534" s="0" t="str">
        <f aca="false">IF(B1534=C1534,"Рекорд","")</f>
        <v/>
      </c>
      <c r="E1534" s="0" t="n">
        <v>23524</v>
      </c>
      <c r="F1534" s="0" t="n">
        <f aca="false">MAX(E$2:E1534)</f>
        <v>35282</v>
      </c>
      <c r="G1534" s="0" t="str">
        <f aca="false">IF(E1534=F1534,"Рекорд","")</f>
        <v/>
      </c>
    </row>
    <row r="1535" customFormat="false" ht="14.65" hidden="false" customHeight="false" outlineLevel="0" collapsed="false">
      <c r="A1535" s="2" t="n">
        <v>41234</v>
      </c>
      <c r="B1535" s="0" t="n">
        <v>16363</v>
      </c>
      <c r="C1535" s="0" t="n">
        <f aca="false">MAX(B$2:B1535)</f>
        <v>25452</v>
      </c>
      <c r="D1535" s="0" t="str">
        <f aca="false">IF(B1535=C1535,"Рекорд","")</f>
        <v/>
      </c>
      <c r="E1535" s="0" t="n">
        <v>23729</v>
      </c>
      <c r="F1535" s="0" t="n">
        <f aca="false">MAX(E$2:E1535)</f>
        <v>35282</v>
      </c>
      <c r="G1535" s="0" t="str">
        <f aca="false">IF(E1535=F1535,"Рекорд","")</f>
        <v/>
      </c>
    </row>
    <row r="1536" customFormat="false" ht="14.65" hidden="false" customHeight="false" outlineLevel="0" collapsed="false">
      <c r="A1536" s="2" t="n">
        <v>41235</v>
      </c>
      <c r="B1536" s="0" t="n">
        <v>7085</v>
      </c>
      <c r="C1536" s="0" t="n">
        <f aca="false">MAX(B$2:B1536)</f>
        <v>25452</v>
      </c>
      <c r="D1536" s="0" t="str">
        <f aca="false">IF(B1536=C1536,"Рекорд","")</f>
        <v/>
      </c>
      <c r="E1536" s="0" t="n">
        <v>10984</v>
      </c>
      <c r="F1536" s="0" t="n">
        <f aca="false">MAX(E$2:E1536)</f>
        <v>35282</v>
      </c>
      <c r="G1536" s="0" t="str">
        <f aca="false">IF(E1536=F1536,"Рекорд","")</f>
        <v/>
      </c>
    </row>
    <row r="1537" customFormat="false" ht="14.65" hidden="false" customHeight="false" outlineLevel="0" collapsed="false">
      <c r="A1537" s="2" t="n">
        <v>41236</v>
      </c>
      <c r="B1537" s="0" t="n">
        <v>238</v>
      </c>
      <c r="C1537" s="0" t="n">
        <f aca="false">MAX(B$2:B1537)</f>
        <v>25452</v>
      </c>
      <c r="D1537" s="0" t="str">
        <f aca="false">IF(B1537=C1537,"Рекорд","")</f>
        <v/>
      </c>
      <c r="E1537" s="0" t="n">
        <v>274</v>
      </c>
      <c r="F1537" s="0" t="n">
        <f aca="false">MAX(E$2:E1537)</f>
        <v>35282</v>
      </c>
      <c r="G1537" s="0" t="str">
        <f aca="false">IF(E1537=F1537,"Рекорд","")</f>
        <v/>
      </c>
    </row>
    <row r="1538" customFormat="false" ht="14.65" hidden="false" customHeight="false" outlineLevel="0" collapsed="false">
      <c r="A1538" s="2" t="n">
        <v>41237</v>
      </c>
      <c r="B1538" s="0" t="n">
        <v>11159</v>
      </c>
      <c r="C1538" s="0" t="n">
        <f aca="false">MAX(B$2:B1538)</f>
        <v>25452</v>
      </c>
      <c r="D1538" s="0" t="str">
        <f aca="false">IF(B1538=C1538,"Рекорд","")</f>
        <v/>
      </c>
      <c r="E1538" s="0" t="n">
        <v>16673</v>
      </c>
      <c r="F1538" s="0" t="n">
        <f aca="false">MAX(E$2:E1538)</f>
        <v>35282</v>
      </c>
      <c r="G1538" s="0" t="str">
        <f aca="false">IF(E1538=F1538,"Рекорд","")</f>
        <v/>
      </c>
    </row>
    <row r="1539" customFormat="false" ht="14.65" hidden="false" customHeight="false" outlineLevel="0" collapsed="false">
      <c r="A1539" s="2" t="n">
        <v>41238</v>
      </c>
      <c r="B1539" s="0" t="n">
        <v>15732</v>
      </c>
      <c r="C1539" s="0" t="n">
        <f aca="false">MAX(B$2:B1539)</f>
        <v>25452</v>
      </c>
      <c r="D1539" s="0" t="str">
        <f aca="false">IF(B1539=C1539,"Рекорд","")</f>
        <v/>
      </c>
      <c r="E1539" s="0" t="n">
        <v>23101</v>
      </c>
      <c r="F1539" s="0" t="n">
        <f aca="false">MAX(E$2:E1539)</f>
        <v>35282</v>
      </c>
      <c r="G1539" s="0" t="str">
        <f aca="false">IF(E1539=F1539,"Рекорд","")</f>
        <v/>
      </c>
    </row>
    <row r="1540" customFormat="false" ht="14.65" hidden="false" customHeight="false" outlineLevel="0" collapsed="false">
      <c r="A1540" s="2" t="n">
        <v>41239</v>
      </c>
      <c r="B1540" s="0" t="n">
        <v>17110</v>
      </c>
      <c r="C1540" s="0" t="n">
        <f aca="false">MAX(B$2:B1540)</f>
        <v>25452</v>
      </c>
      <c r="D1540" s="0" t="str">
        <f aca="false">IF(B1540=C1540,"Рекорд","")</f>
        <v/>
      </c>
      <c r="E1540" s="0" t="n">
        <v>25828</v>
      </c>
      <c r="F1540" s="0" t="n">
        <f aca="false">MAX(E$2:E1540)</f>
        <v>35282</v>
      </c>
      <c r="G1540" s="0" t="str">
        <f aca="false">IF(E1540=F1540,"Рекорд","")</f>
        <v/>
      </c>
    </row>
    <row r="1541" customFormat="false" ht="14.65" hidden="false" customHeight="false" outlineLevel="0" collapsed="false">
      <c r="A1541" s="2" t="n">
        <v>41240</v>
      </c>
      <c r="B1541" s="0" t="n">
        <v>17334</v>
      </c>
      <c r="C1541" s="0" t="n">
        <f aca="false">MAX(B$2:B1541)</f>
        <v>25452</v>
      </c>
      <c r="D1541" s="0" t="str">
        <f aca="false">IF(B1541=C1541,"Рекорд","")</f>
        <v/>
      </c>
      <c r="E1541" s="0" t="n">
        <v>24842</v>
      </c>
      <c r="F1541" s="0" t="n">
        <f aca="false">MAX(E$2:E1541)</f>
        <v>35282</v>
      </c>
      <c r="G1541" s="0" t="str">
        <f aca="false">IF(E1541=F1541,"Рекорд","")</f>
        <v/>
      </c>
    </row>
    <row r="1542" customFormat="false" ht="14.65" hidden="false" customHeight="false" outlineLevel="0" collapsed="false">
      <c r="A1542" s="2" t="n">
        <v>41241</v>
      </c>
      <c r="B1542" s="0" t="n">
        <v>16969</v>
      </c>
      <c r="C1542" s="0" t="n">
        <f aca="false">MAX(B$2:B1542)</f>
        <v>25452</v>
      </c>
      <c r="D1542" s="0" t="str">
        <f aca="false">IF(B1542=C1542,"Рекорд","")</f>
        <v/>
      </c>
      <c r="E1542" s="0" t="n">
        <v>24533</v>
      </c>
      <c r="F1542" s="0" t="n">
        <f aca="false">MAX(E$2:E1542)</f>
        <v>35282</v>
      </c>
      <c r="G1542" s="0" t="str">
        <f aca="false">IF(E1542=F1542,"Рекорд","")</f>
        <v/>
      </c>
    </row>
    <row r="1543" customFormat="false" ht="14.65" hidden="false" customHeight="false" outlineLevel="0" collapsed="false">
      <c r="A1543" s="2" t="n">
        <v>41242</v>
      </c>
      <c r="B1543" s="0" t="n">
        <v>16948</v>
      </c>
      <c r="C1543" s="0" t="n">
        <f aca="false">MAX(B$2:B1543)</f>
        <v>25452</v>
      </c>
      <c r="D1543" s="0" t="str">
        <f aca="false">IF(B1543=C1543,"Рекорд","")</f>
        <v/>
      </c>
      <c r="E1543" s="0" t="n">
        <v>25468</v>
      </c>
      <c r="F1543" s="0" t="n">
        <f aca="false">MAX(E$2:E1543)</f>
        <v>35282</v>
      </c>
      <c r="G1543" s="0" t="str">
        <f aca="false">IF(E1543=F1543,"Рекорд","")</f>
        <v/>
      </c>
    </row>
    <row r="1544" customFormat="false" ht="14.65" hidden="false" customHeight="false" outlineLevel="0" collapsed="false">
      <c r="A1544" s="2" t="n">
        <v>41243</v>
      </c>
      <c r="B1544" s="0" t="n">
        <v>14448</v>
      </c>
      <c r="C1544" s="0" t="n">
        <f aca="false">MAX(B$2:B1544)</f>
        <v>25452</v>
      </c>
      <c r="D1544" s="0" t="str">
        <f aca="false">IF(B1544=C1544,"Рекорд","")</f>
        <v/>
      </c>
      <c r="E1544" s="0" t="n">
        <v>22771</v>
      </c>
      <c r="F1544" s="0" t="n">
        <f aca="false">MAX(E$2:E1544)</f>
        <v>35282</v>
      </c>
      <c r="G1544" s="0" t="str">
        <f aca="false">IF(E1544=F1544,"Рекорд","")</f>
        <v/>
      </c>
    </row>
    <row r="1545" customFormat="false" ht="14.65" hidden="false" customHeight="false" outlineLevel="0" collapsed="false">
      <c r="A1545" s="2" t="n">
        <v>41244</v>
      </c>
      <c r="B1545" s="0" t="n">
        <v>11813</v>
      </c>
      <c r="C1545" s="0" t="n">
        <f aca="false">MAX(B$2:B1545)</f>
        <v>25452</v>
      </c>
      <c r="D1545" s="0" t="str">
        <f aca="false">IF(B1545=C1545,"Рекорд","")</f>
        <v/>
      </c>
      <c r="E1545" s="0" t="n">
        <v>18233</v>
      </c>
      <c r="F1545" s="0" t="n">
        <f aca="false">MAX(E$2:E1545)</f>
        <v>35282</v>
      </c>
      <c r="G1545" s="0" t="str">
        <f aca="false">IF(E1545=F1545,"Рекорд","")</f>
        <v/>
      </c>
    </row>
    <row r="1546" customFormat="false" ht="14.65" hidden="false" customHeight="false" outlineLevel="0" collapsed="false">
      <c r="A1546" s="2" t="n">
        <v>41245</v>
      </c>
      <c r="B1546" s="0" t="n">
        <v>16513</v>
      </c>
      <c r="C1546" s="0" t="n">
        <f aca="false">MAX(B$2:B1546)</f>
        <v>25452</v>
      </c>
      <c r="D1546" s="0" t="str">
        <f aca="false">IF(B1546=C1546,"Рекорд","")</f>
        <v/>
      </c>
      <c r="E1546" s="0" t="n">
        <v>24519</v>
      </c>
      <c r="F1546" s="0" t="n">
        <f aca="false">MAX(E$2:E1546)</f>
        <v>35282</v>
      </c>
      <c r="G1546" s="0" t="str">
        <f aca="false">IF(E1546=F1546,"Рекорд","")</f>
        <v/>
      </c>
    </row>
    <row r="1547" customFormat="false" ht="14.65" hidden="false" customHeight="false" outlineLevel="0" collapsed="false">
      <c r="A1547" s="2" t="n">
        <v>41246</v>
      </c>
      <c r="B1547" s="0" t="n">
        <v>18510</v>
      </c>
      <c r="C1547" s="0" t="n">
        <f aca="false">MAX(B$2:B1547)</f>
        <v>25452</v>
      </c>
      <c r="D1547" s="0" t="str">
        <f aca="false">IF(B1547=C1547,"Рекорд","")</f>
        <v/>
      </c>
      <c r="E1547" s="0" t="n">
        <v>26571</v>
      </c>
      <c r="F1547" s="0" t="n">
        <f aca="false">MAX(E$2:E1547)</f>
        <v>35282</v>
      </c>
      <c r="G1547" s="0" t="str">
        <f aca="false">IF(E1547=F1547,"Рекорд","")</f>
        <v/>
      </c>
    </row>
    <row r="1548" customFormat="false" ht="14.65" hidden="false" customHeight="false" outlineLevel="0" collapsed="false">
      <c r="A1548" s="2" t="n">
        <v>41247</v>
      </c>
      <c r="B1548" s="0" t="n">
        <v>18004</v>
      </c>
      <c r="C1548" s="0" t="n">
        <f aca="false">MAX(B$2:B1548)</f>
        <v>25452</v>
      </c>
      <c r="D1548" s="0" t="str">
        <f aca="false">IF(B1548=C1548,"Рекорд","")</f>
        <v/>
      </c>
      <c r="E1548" s="0" t="n">
        <v>25018</v>
      </c>
      <c r="F1548" s="0" t="n">
        <f aca="false">MAX(E$2:E1548)</f>
        <v>35282</v>
      </c>
      <c r="G1548" s="0" t="str">
        <f aca="false">IF(E1548=F1548,"Рекорд","")</f>
        <v/>
      </c>
    </row>
    <row r="1549" customFormat="false" ht="14.65" hidden="false" customHeight="false" outlineLevel="0" collapsed="false">
      <c r="A1549" s="2" t="n">
        <v>41248</v>
      </c>
      <c r="B1549" s="0" t="n">
        <v>17721</v>
      </c>
      <c r="C1549" s="0" t="n">
        <f aca="false">MAX(B$2:B1549)</f>
        <v>25452</v>
      </c>
      <c r="D1549" s="0" t="str">
        <f aca="false">IF(B1549=C1549,"Рекорд","")</f>
        <v/>
      </c>
      <c r="E1549" s="0" t="n">
        <v>25445</v>
      </c>
      <c r="F1549" s="0" t="n">
        <f aca="false">MAX(E$2:E1549)</f>
        <v>35282</v>
      </c>
      <c r="G1549" s="0" t="str">
        <f aca="false">IF(E1549=F1549,"Рекорд","")</f>
        <v/>
      </c>
    </row>
    <row r="1550" customFormat="false" ht="14.65" hidden="false" customHeight="false" outlineLevel="0" collapsed="false">
      <c r="A1550" s="2" t="n">
        <v>41249</v>
      </c>
      <c r="B1550" s="0" t="n">
        <v>18026</v>
      </c>
      <c r="C1550" s="0" t="n">
        <f aca="false">MAX(B$2:B1550)</f>
        <v>25452</v>
      </c>
      <c r="D1550" s="0" t="str">
        <f aca="false">IF(B1550=C1550,"Рекорд","")</f>
        <v/>
      </c>
      <c r="E1550" s="0" t="n">
        <v>25775</v>
      </c>
      <c r="F1550" s="0" t="n">
        <f aca="false">MAX(E$2:E1550)</f>
        <v>35282</v>
      </c>
      <c r="G1550" s="0" t="str">
        <f aca="false">IF(E1550=F1550,"Рекорд","")</f>
        <v/>
      </c>
    </row>
    <row r="1551" customFormat="false" ht="14.65" hidden="false" customHeight="false" outlineLevel="0" collapsed="false">
      <c r="A1551" s="2" t="n">
        <v>41250</v>
      </c>
      <c r="B1551" s="0" t="n">
        <v>15176</v>
      </c>
      <c r="C1551" s="0" t="n">
        <f aca="false">MAX(B$2:B1551)</f>
        <v>25452</v>
      </c>
      <c r="D1551" s="0" t="str">
        <f aca="false">IF(B1551=C1551,"Рекорд","")</f>
        <v/>
      </c>
      <c r="E1551" s="0" t="n">
        <v>22277</v>
      </c>
      <c r="F1551" s="0" t="n">
        <f aca="false">MAX(E$2:E1551)</f>
        <v>35282</v>
      </c>
      <c r="G1551" s="0" t="str">
        <f aca="false">IF(E1551=F1551,"Рекорд","")</f>
        <v/>
      </c>
    </row>
    <row r="1552" customFormat="false" ht="14.65" hidden="false" customHeight="false" outlineLevel="0" collapsed="false">
      <c r="A1552" s="2" t="n">
        <v>41251</v>
      </c>
      <c r="B1552" s="0" t="n">
        <v>12846</v>
      </c>
      <c r="C1552" s="0" t="n">
        <f aca="false">MAX(B$2:B1552)</f>
        <v>25452</v>
      </c>
      <c r="D1552" s="0" t="str">
        <f aca="false">IF(B1552=C1552,"Рекорд","")</f>
        <v/>
      </c>
      <c r="E1552" s="0" t="n">
        <v>19417</v>
      </c>
      <c r="F1552" s="0" t="n">
        <f aca="false">MAX(E$2:E1552)</f>
        <v>35282</v>
      </c>
      <c r="G1552" s="0" t="str">
        <f aca="false">IF(E1552=F1552,"Рекорд","")</f>
        <v/>
      </c>
    </row>
    <row r="1553" customFormat="false" ht="14.65" hidden="false" customHeight="false" outlineLevel="0" collapsed="false">
      <c r="A1553" s="2" t="n">
        <v>41252</v>
      </c>
      <c r="B1553" s="0" t="n">
        <v>18114</v>
      </c>
      <c r="C1553" s="0" t="n">
        <f aca="false">MAX(B$2:B1553)</f>
        <v>25452</v>
      </c>
      <c r="D1553" s="0" t="str">
        <f aca="false">IF(B1553=C1553,"Рекорд","")</f>
        <v/>
      </c>
      <c r="E1553" s="0" t="n">
        <v>26105</v>
      </c>
      <c r="F1553" s="0" t="n">
        <f aca="false">MAX(E$2:E1553)</f>
        <v>35282</v>
      </c>
      <c r="G1553" s="0" t="str">
        <f aca="false">IF(E1553=F1553,"Рекорд","")</f>
        <v/>
      </c>
    </row>
    <row r="1554" customFormat="false" ht="14.65" hidden="false" customHeight="false" outlineLevel="0" collapsed="false">
      <c r="A1554" s="2" t="n">
        <v>41253</v>
      </c>
      <c r="B1554" s="0" t="n">
        <v>19432</v>
      </c>
      <c r="C1554" s="0" t="n">
        <f aca="false">MAX(B$2:B1554)</f>
        <v>25452</v>
      </c>
      <c r="D1554" s="0" t="str">
        <f aca="false">IF(B1554=C1554,"Рекорд","")</f>
        <v/>
      </c>
      <c r="E1554" s="0" t="n">
        <v>27639</v>
      </c>
      <c r="F1554" s="0" t="n">
        <f aca="false">MAX(E$2:E1554)</f>
        <v>35282</v>
      </c>
      <c r="G1554" s="0" t="str">
        <f aca="false">IF(E1554=F1554,"Рекорд","")</f>
        <v/>
      </c>
    </row>
    <row r="1555" customFormat="false" ht="14.65" hidden="false" customHeight="false" outlineLevel="0" collapsed="false">
      <c r="A1555" s="2" t="n">
        <v>41254</v>
      </c>
      <c r="B1555" s="0" t="n">
        <v>19342</v>
      </c>
      <c r="C1555" s="0" t="n">
        <f aca="false">MAX(B$2:B1555)</f>
        <v>25452</v>
      </c>
      <c r="D1555" s="0" t="str">
        <f aca="false">IF(B1555=C1555,"Рекорд","")</f>
        <v/>
      </c>
      <c r="E1555" s="0" t="n">
        <v>27030</v>
      </c>
      <c r="F1555" s="0" t="n">
        <f aca="false">MAX(E$2:E1555)</f>
        <v>35282</v>
      </c>
      <c r="G1555" s="0" t="str">
        <f aca="false">IF(E1555=F1555,"Рекорд","")</f>
        <v/>
      </c>
    </row>
    <row r="1556" customFormat="false" ht="14.65" hidden="false" customHeight="false" outlineLevel="0" collapsed="false">
      <c r="A1556" s="2" t="n">
        <v>41255</v>
      </c>
      <c r="B1556" s="0" t="n">
        <v>18653</v>
      </c>
      <c r="C1556" s="0" t="n">
        <f aca="false">MAX(B$2:B1556)</f>
        <v>25452</v>
      </c>
      <c r="D1556" s="0" t="str">
        <f aca="false">IF(B1556=C1556,"Рекорд","")</f>
        <v/>
      </c>
      <c r="E1556" s="0" t="n">
        <v>26456</v>
      </c>
      <c r="F1556" s="0" t="n">
        <f aca="false">MAX(E$2:E1556)</f>
        <v>35282</v>
      </c>
      <c r="G1556" s="0" t="str">
        <f aca="false">IF(E1556=F1556,"Рекорд","")</f>
        <v/>
      </c>
    </row>
    <row r="1557" customFormat="false" ht="14.65" hidden="false" customHeight="false" outlineLevel="0" collapsed="false">
      <c r="A1557" s="2" t="n">
        <v>41256</v>
      </c>
      <c r="B1557" s="0" t="n">
        <v>18690</v>
      </c>
      <c r="C1557" s="0" t="n">
        <f aca="false">MAX(B$2:B1557)</f>
        <v>25452</v>
      </c>
      <c r="D1557" s="0" t="str">
        <f aca="false">IF(B1557=C1557,"Рекорд","")</f>
        <v/>
      </c>
      <c r="E1557" s="0" t="n">
        <v>26430</v>
      </c>
      <c r="F1557" s="0" t="n">
        <f aca="false">MAX(E$2:E1557)</f>
        <v>35282</v>
      </c>
      <c r="G1557" s="0" t="str">
        <f aca="false">IF(E1557=F1557,"Рекорд","")</f>
        <v/>
      </c>
    </row>
    <row r="1558" customFormat="false" ht="14.65" hidden="false" customHeight="false" outlineLevel="0" collapsed="false">
      <c r="A1558" s="2" t="n">
        <v>41257</v>
      </c>
      <c r="B1558" s="0" t="n">
        <v>15881</v>
      </c>
      <c r="C1558" s="0" t="n">
        <f aca="false">MAX(B$2:B1558)</f>
        <v>25452</v>
      </c>
      <c r="D1558" s="0" t="str">
        <f aca="false">IF(B1558=C1558,"Рекорд","")</f>
        <v/>
      </c>
      <c r="E1558" s="0" t="n">
        <v>22803</v>
      </c>
      <c r="F1558" s="0" t="n">
        <f aca="false">MAX(E$2:E1558)</f>
        <v>35282</v>
      </c>
      <c r="G1558" s="0" t="str">
        <f aca="false">IF(E1558=F1558,"Рекорд","")</f>
        <v/>
      </c>
    </row>
    <row r="1559" customFormat="false" ht="14.65" hidden="false" customHeight="false" outlineLevel="0" collapsed="false">
      <c r="A1559" s="2" t="n">
        <v>41258</v>
      </c>
      <c r="B1559" s="0" t="n">
        <v>13175</v>
      </c>
      <c r="C1559" s="0" t="n">
        <f aca="false">MAX(B$2:B1559)</f>
        <v>25452</v>
      </c>
      <c r="D1559" s="0" t="str">
        <f aca="false">IF(B1559=C1559,"Рекорд","")</f>
        <v/>
      </c>
      <c r="E1559" s="0" t="n">
        <v>19573</v>
      </c>
      <c r="F1559" s="0" t="n">
        <f aca="false">MAX(E$2:E1559)</f>
        <v>35282</v>
      </c>
      <c r="G1559" s="0" t="str">
        <f aca="false">IF(E1559=F1559,"Рекорд","")</f>
        <v/>
      </c>
    </row>
    <row r="1560" customFormat="false" ht="14.65" hidden="false" customHeight="false" outlineLevel="0" collapsed="false">
      <c r="A1560" s="2" t="n">
        <v>41259</v>
      </c>
      <c r="B1560" s="0" t="n">
        <v>18397</v>
      </c>
      <c r="C1560" s="0" t="n">
        <f aca="false">MAX(B$2:B1560)</f>
        <v>25452</v>
      </c>
      <c r="D1560" s="0" t="str">
        <f aca="false">IF(B1560=C1560,"Рекорд","")</f>
        <v/>
      </c>
      <c r="E1560" s="0" t="n">
        <v>26128</v>
      </c>
      <c r="F1560" s="0" t="n">
        <f aca="false">MAX(E$2:E1560)</f>
        <v>35282</v>
      </c>
      <c r="G1560" s="0" t="str">
        <f aca="false">IF(E1560=F1560,"Рекорд","")</f>
        <v/>
      </c>
    </row>
    <row r="1561" customFormat="false" ht="14.65" hidden="false" customHeight="false" outlineLevel="0" collapsed="false">
      <c r="A1561" s="2" t="n">
        <v>41260</v>
      </c>
      <c r="B1561" s="0" t="n">
        <v>21281</v>
      </c>
      <c r="C1561" s="0" t="n">
        <f aca="false">MAX(B$2:B1561)</f>
        <v>25452</v>
      </c>
      <c r="D1561" s="0" t="str">
        <f aca="false">IF(B1561=C1561,"Рекорд","")</f>
        <v/>
      </c>
      <c r="E1561" s="0" t="n">
        <v>29588</v>
      </c>
      <c r="F1561" s="0" t="n">
        <f aca="false">MAX(E$2:E1561)</f>
        <v>35282</v>
      </c>
      <c r="G1561" s="0" t="str">
        <f aca="false">IF(E1561=F1561,"Рекорд","")</f>
        <v/>
      </c>
    </row>
    <row r="1562" customFormat="false" ht="14.65" hidden="false" customHeight="false" outlineLevel="0" collapsed="false">
      <c r="A1562" s="2" t="n">
        <v>41261</v>
      </c>
      <c r="B1562" s="0" t="n">
        <v>19975</v>
      </c>
      <c r="C1562" s="0" t="n">
        <f aca="false">MAX(B$2:B1562)</f>
        <v>25452</v>
      </c>
      <c r="D1562" s="0" t="str">
        <f aca="false">IF(B1562=C1562,"Рекорд","")</f>
        <v/>
      </c>
      <c r="E1562" s="0" t="n">
        <v>28072</v>
      </c>
      <c r="F1562" s="0" t="n">
        <f aca="false">MAX(E$2:E1562)</f>
        <v>35282</v>
      </c>
      <c r="G1562" s="0" t="str">
        <f aca="false">IF(E1562=F1562,"Рекорд","")</f>
        <v/>
      </c>
    </row>
    <row r="1563" customFormat="false" ht="14.65" hidden="false" customHeight="false" outlineLevel="0" collapsed="false">
      <c r="A1563" s="2" t="n">
        <v>41262</v>
      </c>
      <c r="B1563" s="0" t="n">
        <v>19463</v>
      </c>
      <c r="C1563" s="0" t="n">
        <f aca="false">MAX(B$2:B1563)</f>
        <v>25452</v>
      </c>
      <c r="D1563" s="0" t="str">
        <f aca="false">IF(B1563=C1563,"Рекорд","")</f>
        <v/>
      </c>
      <c r="E1563" s="0" t="n">
        <v>27180</v>
      </c>
      <c r="F1563" s="0" t="n">
        <f aca="false">MAX(E$2:E1563)</f>
        <v>35282</v>
      </c>
      <c r="G1563" s="0" t="str">
        <f aca="false">IF(E1563=F1563,"Рекорд","")</f>
        <v/>
      </c>
    </row>
    <row r="1564" customFormat="false" ht="14.65" hidden="false" customHeight="false" outlineLevel="0" collapsed="false">
      <c r="A1564" s="2" t="n">
        <v>41263</v>
      </c>
      <c r="B1564" s="0" t="n">
        <v>18323</v>
      </c>
      <c r="C1564" s="0" t="n">
        <f aca="false">MAX(B$2:B1564)</f>
        <v>25452</v>
      </c>
      <c r="D1564" s="0" t="str">
        <f aca="false">IF(B1564=C1564,"Рекорд","")</f>
        <v/>
      </c>
      <c r="E1564" s="0" t="n">
        <v>26405</v>
      </c>
      <c r="F1564" s="0" t="n">
        <f aca="false">MAX(E$2:E1564)</f>
        <v>35282</v>
      </c>
      <c r="G1564" s="0" t="str">
        <f aca="false">IF(E1564=F1564,"Рекорд","")</f>
        <v/>
      </c>
    </row>
    <row r="1565" customFormat="false" ht="14.65" hidden="false" customHeight="false" outlineLevel="0" collapsed="false">
      <c r="A1565" s="2" t="n">
        <v>41264</v>
      </c>
      <c r="B1565" s="0" t="n">
        <v>15543</v>
      </c>
      <c r="C1565" s="0" t="n">
        <f aca="false">MAX(B$2:B1565)</f>
        <v>25452</v>
      </c>
      <c r="D1565" s="0" t="str">
        <f aca="false">IF(B1565=C1565,"Рекорд","")</f>
        <v/>
      </c>
      <c r="E1565" s="0" t="n">
        <v>22177</v>
      </c>
      <c r="F1565" s="0" t="n">
        <f aca="false">MAX(E$2:E1565)</f>
        <v>35282</v>
      </c>
      <c r="G1565" s="0" t="str">
        <f aca="false">IF(E1565=F1565,"Рекорд","")</f>
        <v/>
      </c>
    </row>
    <row r="1566" customFormat="false" ht="14.65" hidden="false" customHeight="false" outlineLevel="0" collapsed="false">
      <c r="A1566" s="2" t="n">
        <v>41265</v>
      </c>
      <c r="B1566" s="0" t="n">
        <v>12441</v>
      </c>
      <c r="C1566" s="0" t="n">
        <f aca="false">MAX(B$2:B1566)</f>
        <v>25452</v>
      </c>
      <c r="D1566" s="0" t="str">
        <f aca="false">IF(B1566=C1566,"Рекорд","")</f>
        <v/>
      </c>
      <c r="E1566" s="0" t="n">
        <v>19306</v>
      </c>
      <c r="F1566" s="0" t="n">
        <f aca="false">MAX(E$2:E1566)</f>
        <v>35282</v>
      </c>
      <c r="G1566" s="0" t="str">
        <f aca="false">IF(E1566=F1566,"Рекорд","")</f>
        <v/>
      </c>
    </row>
    <row r="1567" customFormat="false" ht="14.65" hidden="false" customHeight="false" outlineLevel="0" collapsed="false">
      <c r="A1567" s="2" t="n">
        <v>41266</v>
      </c>
      <c r="B1567" s="0" t="n">
        <v>16301</v>
      </c>
      <c r="C1567" s="0" t="n">
        <f aca="false">MAX(B$2:B1567)</f>
        <v>25452</v>
      </c>
      <c r="D1567" s="0" t="str">
        <f aca="false">IF(B1567=C1567,"Рекорд","")</f>
        <v/>
      </c>
      <c r="E1567" s="0" t="n">
        <v>23284</v>
      </c>
      <c r="F1567" s="0" t="n">
        <f aca="false">MAX(E$2:E1567)</f>
        <v>35282</v>
      </c>
      <c r="G1567" s="0" t="str">
        <f aca="false">IF(E1567=F1567,"Рекорд","")</f>
        <v/>
      </c>
    </row>
    <row r="1568" customFormat="false" ht="14.65" hidden="false" customHeight="false" outlineLevel="0" collapsed="false">
      <c r="A1568" s="2" t="n">
        <v>41267</v>
      </c>
      <c r="B1568" s="0" t="n">
        <v>17386</v>
      </c>
      <c r="C1568" s="0" t="n">
        <f aca="false">MAX(B$2:B1568)</f>
        <v>25452</v>
      </c>
      <c r="D1568" s="0" t="str">
        <f aca="false">IF(B1568=C1568,"Рекорд","")</f>
        <v/>
      </c>
      <c r="E1568" s="0" t="n">
        <v>24403</v>
      </c>
      <c r="F1568" s="0" t="n">
        <f aca="false">MAX(E$2:E1568)</f>
        <v>35282</v>
      </c>
      <c r="G1568" s="0" t="str">
        <f aca="false">IF(E1568=F1568,"Рекорд","")</f>
        <v/>
      </c>
    </row>
    <row r="1569" customFormat="false" ht="14.65" hidden="false" customHeight="false" outlineLevel="0" collapsed="false">
      <c r="A1569" s="2" t="n">
        <v>41268</v>
      </c>
      <c r="B1569" s="0" t="n">
        <v>16116</v>
      </c>
      <c r="C1569" s="0" t="n">
        <f aca="false">MAX(B$2:B1569)</f>
        <v>25452</v>
      </c>
      <c r="D1569" s="0" t="str">
        <f aca="false">IF(B1569=C1569,"Рекорд","")</f>
        <v/>
      </c>
      <c r="E1569" s="0" t="n">
        <v>22748</v>
      </c>
      <c r="F1569" s="0" t="n">
        <f aca="false">MAX(E$2:E1569)</f>
        <v>35282</v>
      </c>
      <c r="G1569" s="0" t="str">
        <f aca="false">IF(E1569=F1569,"Рекорд","")</f>
        <v/>
      </c>
    </row>
    <row r="1570" customFormat="false" ht="14.65" hidden="false" customHeight="false" outlineLevel="0" collapsed="false">
      <c r="A1570" s="2" t="n">
        <v>41269</v>
      </c>
      <c r="B1570" s="0" t="n">
        <v>15059</v>
      </c>
      <c r="C1570" s="0" t="n">
        <f aca="false">MAX(B$2:B1570)</f>
        <v>25452</v>
      </c>
      <c r="D1570" s="0" t="str">
        <f aca="false">IF(B1570=C1570,"Рекорд","")</f>
        <v/>
      </c>
      <c r="E1570" s="0" t="n">
        <v>21362</v>
      </c>
      <c r="F1570" s="0" t="n">
        <f aca="false">MAX(E$2:E1570)</f>
        <v>35282</v>
      </c>
      <c r="G1570" s="0" t="str">
        <f aca="false">IF(E1570=F1570,"Рекорд","")</f>
        <v/>
      </c>
    </row>
    <row r="1571" customFormat="false" ht="14.65" hidden="false" customHeight="false" outlineLevel="0" collapsed="false">
      <c r="A1571" s="2" t="n">
        <v>41270</v>
      </c>
      <c r="B1571" s="0" t="n">
        <v>13235</v>
      </c>
      <c r="C1571" s="0" t="n">
        <f aca="false">MAX(B$2:B1571)</f>
        <v>25452</v>
      </c>
      <c r="D1571" s="0" t="str">
        <f aca="false">IF(B1571=C1571,"Рекорд","")</f>
        <v/>
      </c>
      <c r="E1571" s="0" t="n">
        <v>19017</v>
      </c>
      <c r="F1571" s="0" t="n">
        <f aca="false">MAX(E$2:E1571)</f>
        <v>35282</v>
      </c>
      <c r="G1571" s="0" t="str">
        <f aca="false">IF(E1571=F1571,"Рекорд","")</f>
        <v/>
      </c>
    </row>
    <row r="1572" customFormat="false" ht="14.65" hidden="false" customHeight="false" outlineLevel="0" collapsed="false">
      <c r="A1572" s="2" t="n">
        <v>41271</v>
      </c>
      <c r="B1572" s="0" t="n">
        <v>11043</v>
      </c>
      <c r="C1572" s="0" t="n">
        <f aca="false">MAX(B$2:B1572)</f>
        <v>25452</v>
      </c>
      <c r="D1572" s="0" t="str">
        <f aca="false">IF(B1572=C1572,"Рекорд","")</f>
        <v/>
      </c>
      <c r="E1572" s="0" t="n">
        <v>16346</v>
      </c>
      <c r="F1572" s="0" t="n">
        <f aca="false">MAX(E$2:E1572)</f>
        <v>35282</v>
      </c>
      <c r="G1572" s="0" t="str">
        <f aca="false">IF(E1572=F1572,"Рекорд","")</f>
        <v/>
      </c>
    </row>
    <row r="1573" customFormat="false" ht="14.65" hidden="false" customHeight="false" outlineLevel="0" collapsed="false">
      <c r="A1573" s="2" t="n">
        <v>41272</v>
      </c>
      <c r="B1573" s="0" t="n">
        <v>8860</v>
      </c>
      <c r="C1573" s="0" t="n">
        <f aca="false">MAX(B$2:B1573)</f>
        <v>25452</v>
      </c>
      <c r="D1573" s="0" t="str">
        <f aca="false">IF(B1573=C1573,"Рекорд","")</f>
        <v/>
      </c>
      <c r="E1573" s="0" t="n">
        <v>14675</v>
      </c>
      <c r="F1573" s="0" t="n">
        <f aca="false">MAX(E$2:E1573)</f>
        <v>35282</v>
      </c>
      <c r="G1573" s="0" t="str">
        <f aca="false">IF(E1573=F1573,"Рекорд","")</f>
        <v/>
      </c>
    </row>
    <row r="1574" customFormat="false" ht="14.65" hidden="false" customHeight="false" outlineLevel="0" collapsed="false">
      <c r="A1574" s="2" t="n">
        <v>41273</v>
      </c>
      <c r="B1574" s="0" t="n">
        <v>7701</v>
      </c>
      <c r="C1574" s="0" t="n">
        <f aca="false">MAX(B$2:B1574)</f>
        <v>25452</v>
      </c>
      <c r="D1574" s="0" t="str">
        <f aca="false">IF(B1574=C1574,"Рекорд","")</f>
        <v/>
      </c>
      <c r="E1574" s="0" t="n">
        <v>11725</v>
      </c>
      <c r="F1574" s="0" t="n">
        <f aca="false">MAX(E$2:E1574)</f>
        <v>35282</v>
      </c>
      <c r="G1574" s="0" t="str">
        <f aca="false">IF(E1574=F1574,"Рекорд","")</f>
        <v/>
      </c>
    </row>
    <row r="1575" customFormat="false" ht="14.65" hidden="false" customHeight="false" outlineLevel="0" collapsed="false">
      <c r="A1575" s="2" t="n">
        <v>41274</v>
      </c>
      <c r="B1575" s="0" t="n">
        <v>6001</v>
      </c>
      <c r="C1575" s="0" t="n">
        <f aca="false">MAX(B$2:B1575)</f>
        <v>25452</v>
      </c>
      <c r="D1575" s="0" t="str">
        <f aca="false">IF(B1575=C1575,"Рекорд","")</f>
        <v/>
      </c>
      <c r="E1575" s="0" t="n">
        <v>9762</v>
      </c>
      <c r="F1575" s="0" t="n">
        <f aca="false">MAX(E$2:E1575)</f>
        <v>35282</v>
      </c>
      <c r="G1575" s="0" t="str">
        <f aca="false">IF(E1575=F1575,"Рекорд","")</f>
        <v/>
      </c>
    </row>
    <row r="1576" customFormat="false" ht="14.65" hidden="false" customHeight="false" outlineLevel="0" collapsed="false">
      <c r="A1576" s="3" t="n">
        <v>41275</v>
      </c>
      <c r="B1576" s="0" t="n">
        <v>7629</v>
      </c>
      <c r="C1576" s="0" t="n">
        <f aca="false">MAX(B$2:B1576)</f>
        <v>25452</v>
      </c>
      <c r="D1576" s="0" t="str">
        <f aca="false">IF(B1576=C1576,"Рекорд","")</f>
        <v/>
      </c>
      <c r="E1576" s="0" t="n">
        <v>12131</v>
      </c>
      <c r="F1576" s="0" t="n">
        <f aca="false">MAX(E$2:E1576)</f>
        <v>35282</v>
      </c>
      <c r="G1576" s="0" t="str">
        <f aca="false">IF(E1576=F1576,"Рекорд","")</f>
        <v/>
      </c>
    </row>
    <row r="1577" customFormat="false" ht="14.65" hidden="false" customHeight="false" outlineLevel="0" collapsed="false">
      <c r="A1577" s="3" t="n">
        <f aca="false">A1576+1</f>
        <v>41276</v>
      </c>
      <c r="B1577" s="0" t="n">
        <v>10217</v>
      </c>
      <c r="C1577" s="0" t="n">
        <f aca="false">MAX(B$2:B1577)</f>
        <v>25452</v>
      </c>
      <c r="D1577" s="0" t="str">
        <f aca="false">IF(B1577=C1577,"Рекорд","")</f>
        <v/>
      </c>
      <c r="E1577" s="0" t="n">
        <v>15646</v>
      </c>
      <c r="F1577" s="0" t="n">
        <f aca="false">MAX(E$2:E1577)</f>
        <v>35282</v>
      </c>
      <c r="G1577" s="0" t="str">
        <f aca="false">IF(E1577=F1577,"Рекорд","")</f>
        <v/>
      </c>
    </row>
    <row r="1578" customFormat="false" ht="14.65" hidden="false" customHeight="false" outlineLevel="0" collapsed="false">
      <c r="A1578" s="3" t="n">
        <f aca="false">A1577+1</f>
        <v>41277</v>
      </c>
      <c r="B1578" s="0" t="n">
        <v>11171</v>
      </c>
      <c r="C1578" s="0" t="n">
        <f aca="false">MAX(B$2:B1578)</f>
        <v>25452</v>
      </c>
      <c r="D1578" s="0" t="str">
        <f aca="false">IF(B1578=C1578,"Рекорд","")</f>
        <v/>
      </c>
      <c r="E1578" s="0" t="n">
        <v>17761</v>
      </c>
      <c r="F1578" s="0" t="n">
        <f aca="false">MAX(E$2:E1578)</f>
        <v>35282</v>
      </c>
      <c r="G1578" s="0" t="str">
        <f aca="false">IF(E1578=F1578,"Рекорд","")</f>
        <v/>
      </c>
    </row>
    <row r="1579" customFormat="false" ht="14.65" hidden="false" customHeight="false" outlineLevel="0" collapsed="false">
      <c r="A1579" s="3" t="n">
        <f aca="false">A1578+1</f>
        <v>41278</v>
      </c>
      <c r="B1579" s="0" t="n">
        <v>11583</v>
      </c>
      <c r="C1579" s="0" t="n">
        <f aca="false">MAX(B$2:B1579)</f>
        <v>25452</v>
      </c>
      <c r="D1579" s="0" t="str">
        <f aca="false">IF(B1579=C1579,"Рекорд","")</f>
        <v/>
      </c>
      <c r="E1579" s="0" t="n">
        <v>17572</v>
      </c>
      <c r="F1579" s="0" t="n">
        <f aca="false">MAX(E$2:E1579)</f>
        <v>35282</v>
      </c>
      <c r="G1579" s="0" t="str">
        <f aca="false">IF(E1579=F1579,"Рекорд","")</f>
        <v/>
      </c>
    </row>
    <row r="1580" customFormat="false" ht="14.65" hidden="false" customHeight="false" outlineLevel="0" collapsed="false">
      <c r="A1580" s="3" t="n">
        <f aca="false">A1579+1</f>
        <v>41279</v>
      </c>
      <c r="B1580" s="0" t="n">
        <v>11976</v>
      </c>
      <c r="C1580" s="0" t="n">
        <f aca="false">MAX(B$2:B1580)</f>
        <v>25452</v>
      </c>
      <c r="D1580" s="0" t="str">
        <f aca="false">IF(B1580=C1580,"Рекорд","")</f>
        <v/>
      </c>
      <c r="E1580" s="0" t="n">
        <v>18269</v>
      </c>
      <c r="F1580" s="0" t="n">
        <f aca="false">MAX(E$2:E1580)</f>
        <v>35282</v>
      </c>
      <c r="G1580" s="0" t="str">
        <f aca="false">IF(E1580=F1580,"Рекорд","")</f>
        <v/>
      </c>
    </row>
    <row r="1581" customFormat="false" ht="14.65" hidden="false" customHeight="false" outlineLevel="0" collapsed="false">
      <c r="A1581" s="3" t="n">
        <f aca="false">A1580+1</f>
        <v>41280</v>
      </c>
      <c r="B1581" s="0" t="n">
        <v>13423</v>
      </c>
      <c r="C1581" s="0" t="n">
        <f aca="false">MAX(B$2:B1581)</f>
        <v>25452</v>
      </c>
      <c r="D1581" s="0" t="str">
        <f aca="false">IF(B1581=C1581,"Рекорд","")</f>
        <v/>
      </c>
      <c r="E1581" s="0" t="n">
        <v>19850</v>
      </c>
      <c r="F1581" s="0" t="n">
        <f aca="false">MAX(E$2:E1581)</f>
        <v>35282</v>
      </c>
      <c r="G1581" s="0" t="str">
        <f aca="false">IF(E1581=F1581,"Рекорд","")</f>
        <v/>
      </c>
    </row>
    <row r="1582" customFormat="false" ht="14.65" hidden="false" customHeight="false" outlineLevel="0" collapsed="false">
      <c r="A1582" s="3" t="n">
        <f aca="false">A1581+1</f>
        <v>41281</v>
      </c>
      <c r="B1582" s="0" t="n">
        <v>13977</v>
      </c>
      <c r="C1582" s="0" t="n">
        <f aca="false">MAX(B$2:B1582)</f>
        <v>25452</v>
      </c>
      <c r="D1582" s="0" t="str">
        <f aca="false">IF(B1582=C1582,"Рекорд","")</f>
        <v/>
      </c>
      <c r="E1582" s="0" t="n">
        <v>20202</v>
      </c>
      <c r="F1582" s="0" t="n">
        <f aca="false">MAX(E$2:E1582)</f>
        <v>35282</v>
      </c>
      <c r="G1582" s="0" t="str">
        <f aca="false">IF(E1582=F1582,"Рекорд","")</f>
        <v/>
      </c>
    </row>
    <row r="1583" customFormat="false" ht="14.65" hidden="false" customHeight="false" outlineLevel="0" collapsed="false">
      <c r="A1583" s="3" t="n">
        <f aca="false">A1582+1</f>
        <v>41282</v>
      </c>
      <c r="B1583" s="0" t="n">
        <v>16270</v>
      </c>
      <c r="C1583" s="0" t="n">
        <f aca="false">MAX(B$2:B1583)</f>
        <v>25452</v>
      </c>
      <c r="D1583" s="0" t="str">
        <f aca="false">IF(B1583=C1583,"Рекорд","")</f>
        <v/>
      </c>
      <c r="E1583" s="0" t="n">
        <v>25570</v>
      </c>
      <c r="F1583" s="0" t="n">
        <f aca="false">MAX(E$2:E1583)</f>
        <v>35282</v>
      </c>
      <c r="G1583" s="0" t="str">
        <f aca="false">IF(E1583=F1583,"Рекорд","")</f>
        <v/>
      </c>
    </row>
    <row r="1584" customFormat="false" ht="14.65" hidden="false" customHeight="false" outlineLevel="0" collapsed="false">
      <c r="A1584" s="3" t="n">
        <f aca="false">A1583+1</f>
        <v>41283</v>
      </c>
      <c r="B1584" s="0" t="n">
        <v>18349</v>
      </c>
      <c r="C1584" s="0" t="n">
        <f aca="false">MAX(B$2:B1584)</f>
        <v>25452</v>
      </c>
      <c r="D1584" s="0" t="str">
        <f aca="false">IF(B1584=C1584,"Рекорд","")</f>
        <v/>
      </c>
      <c r="E1584" s="0" t="n">
        <v>29463</v>
      </c>
      <c r="F1584" s="0" t="n">
        <f aca="false">MAX(E$2:E1584)</f>
        <v>35282</v>
      </c>
      <c r="G1584" s="0" t="str">
        <f aca="false">IF(E1584=F1584,"Рекорд","")</f>
        <v/>
      </c>
    </row>
    <row r="1585" customFormat="false" ht="14.65" hidden="false" customHeight="false" outlineLevel="0" collapsed="false">
      <c r="A1585" s="3" t="n">
        <f aca="false">A1584+1</f>
        <v>41284</v>
      </c>
      <c r="B1585" s="0" t="n">
        <v>17050</v>
      </c>
      <c r="C1585" s="0" t="n">
        <f aca="false">MAX(B$2:B1585)</f>
        <v>25452</v>
      </c>
      <c r="D1585" s="0" t="str">
        <f aca="false">IF(B1585=C1585,"Рекорд","")</f>
        <v/>
      </c>
      <c r="E1585" s="0" t="n">
        <v>26661</v>
      </c>
      <c r="F1585" s="0" t="n">
        <f aca="false">MAX(E$2:E1585)</f>
        <v>35282</v>
      </c>
      <c r="G1585" s="0" t="str">
        <f aca="false">IF(E1585=F1585,"Рекорд","")</f>
        <v/>
      </c>
    </row>
    <row r="1586" customFormat="false" ht="14.65" hidden="false" customHeight="false" outlineLevel="0" collapsed="false">
      <c r="A1586" s="3" t="n">
        <f aca="false">A1585+1</f>
        <v>41285</v>
      </c>
      <c r="B1586" s="0" t="n">
        <v>15829</v>
      </c>
      <c r="C1586" s="0" t="n">
        <f aca="false">MAX(B$2:B1586)</f>
        <v>25452</v>
      </c>
      <c r="D1586" s="0" t="str">
        <f aca="false">IF(B1586=C1586,"Рекорд","")</f>
        <v/>
      </c>
      <c r="E1586" s="0" t="n">
        <v>23826</v>
      </c>
      <c r="F1586" s="0" t="n">
        <f aca="false">MAX(E$2:E1586)</f>
        <v>35282</v>
      </c>
      <c r="G1586" s="0" t="str">
        <f aca="false">IF(E1586=F1586,"Рекорд","")</f>
        <v/>
      </c>
    </row>
    <row r="1587" customFormat="false" ht="14.65" hidden="false" customHeight="false" outlineLevel="0" collapsed="false">
      <c r="A1587" s="3" t="n">
        <f aca="false">A1586+1</f>
        <v>41286</v>
      </c>
      <c r="B1587" s="0" t="n">
        <v>14551</v>
      </c>
      <c r="C1587" s="0" t="n">
        <f aca="false">MAX(B$2:B1587)</f>
        <v>25452</v>
      </c>
      <c r="D1587" s="0" t="str">
        <f aca="false">IF(B1587=C1587,"Рекорд","")</f>
        <v/>
      </c>
      <c r="E1587" s="0" t="n">
        <v>21337</v>
      </c>
      <c r="F1587" s="0" t="n">
        <f aca="false">MAX(E$2:E1587)</f>
        <v>35282</v>
      </c>
      <c r="G1587" s="0" t="str">
        <f aca="false">IF(E1587=F1587,"Рекорд","")</f>
        <v/>
      </c>
    </row>
    <row r="1588" customFormat="false" ht="14.65" hidden="false" customHeight="false" outlineLevel="0" collapsed="false">
      <c r="A1588" s="3" t="n">
        <f aca="false">A1587+1</f>
        <v>41287</v>
      </c>
      <c r="B1588" s="0" t="n">
        <v>17093</v>
      </c>
      <c r="C1588" s="0" t="n">
        <f aca="false">MAX(B$2:B1588)</f>
        <v>25452</v>
      </c>
      <c r="D1588" s="0" t="str">
        <f aca="false">IF(B1588=C1588,"Рекорд","")</f>
        <v/>
      </c>
      <c r="E1588" s="0" t="n">
        <v>24864</v>
      </c>
      <c r="F1588" s="0" t="n">
        <f aca="false">MAX(E$2:E1588)</f>
        <v>35282</v>
      </c>
      <c r="G1588" s="0" t="str">
        <f aca="false">IF(E1588=F1588,"Рекорд","")</f>
        <v/>
      </c>
    </row>
    <row r="1589" customFormat="false" ht="14.65" hidden="false" customHeight="false" outlineLevel="0" collapsed="false">
      <c r="A1589" s="3" t="n">
        <f aca="false">A1588+1</f>
        <v>41288</v>
      </c>
      <c r="B1589" s="0" t="n">
        <v>18253</v>
      </c>
      <c r="C1589" s="0" t="n">
        <f aca="false">MAX(B$2:B1589)</f>
        <v>25452</v>
      </c>
      <c r="D1589" s="0" t="str">
        <f aca="false">IF(B1589=C1589,"Рекорд","")</f>
        <v/>
      </c>
      <c r="E1589" s="0" t="n">
        <v>26660</v>
      </c>
      <c r="F1589" s="0" t="n">
        <f aca="false">MAX(E$2:E1589)</f>
        <v>35282</v>
      </c>
      <c r="G1589" s="0" t="str">
        <f aca="false">IF(E1589=F1589,"Рекорд","")</f>
        <v/>
      </c>
    </row>
    <row r="1590" customFormat="false" ht="14.65" hidden="false" customHeight="false" outlineLevel="0" collapsed="false">
      <c r="A1590" s="3" t="n">
        <f aca="false">A1589+1</f>
        <v>41289</v>
      </c>
      <c r="B1590" s="0" t="n">
        <v>19098</v>
      </c>
      <c r="C1590" s="0" t="n">
        <f aca="false">MAX(B$2:B1590)</f>
        <v>25452</v>
      </c>
      <c r="D1590" s="0" t="str">
        <f aca="false">IF(B1590=C1590,"Рекорд","")</f>
        <v/>
      </c>
      <c r="E1590" s="0" t="n">
        <v>28017</v>
      </c>
      <c r="F1590" s="0" t="n">
        <f aca="false">MAX(E$2:E1590)</f>
        <v>35282</v>
      </c>
      <c r="G1590" s="0" t="str">
        <f aca="false">IF(E1590=F1590,"Рекорд","")</f>
        <v/>
      </c>
    </row>
    <row r="1591" customFormat="false" ht="14.65" hidden="false" customHeight="false" outlineLevel="0" collapsed="false">
      <c r="A1591" s="3" t="n">
        <f aca="false">A1590+1</f>
        <v>41290</v>
      </c>
      <c r="B1591" s="0" t="n">
        <v>20001</v>
      </c>
      <c r="C1591" s="0" t="n">
        <f aca="false">MAX(B$2:B1591)</f>
        <v>25452</v>
      </c>
      <c r="D1591" s="0" t="str">
        <f aca="false">IF(B1591=C1591,"Рекорд","")</f>
        <v/>
      </c>
      <c r="E1591" s="0" t="n">
        <v>28898</v>
      </c>
      <c r="F1591" s="0" t="n">
        <f aca="false">MAX(E$2:E1591)</f>
        <v>35282</v>
      </c>
      <c r="G1591" s="0" t="str">
        <f aca="false">IF(E1591=F1591,"Рекорд","")</f>
        <v/>
      </c>
    </row>
    <row r="1592" customFormat="false" ht="14.65" hidden="false" customHeight="false" outlineLevel="0" collapsed="false">
      <c r="A1592" s="3" t="n">
        <f aca="false">A1591+1</f>
        <v>41291</v>
      </c>
      <c r="B1592" s="0" t="n">
        <v>19984</v>
      </c>
      <c r="C1592" s="0" t="n">
        <f aca="false">MAX(B$2:B1592)</f>
        <v>25452</v>
      </c>
      <c r="D1592" s="0" t="str">
        <f aca="false">IF(B1592=C1592,"Рекорд","")</f>
        <v/>
      </c>
      <c r="E1592" s="0" t="n">
        <v>28952</v>
      </c>
      <c r="F1592" s="0" t="n">
        <f aca="false">MAX(E$2:E1592)</f>
        <v>35282</v>
      </c>
      <c r="G1592" s="0" t="str">
        <f aca="false">IF(E1592=F1592,"Рекорд","")</f>
        <v/>
      </c>
    </row>
    <row r="1593" customFormat="false" ht="14.65" hidden="false" customHeight="false" outlineLevel="0" collapsed="false">
      <c r="A1593" s="3" t="n">
        <f aca="false">A1592+1</f>
        <v>41292</v>
      </c>
      <c r="B1593" s="0" t="n">
        <v>17427</v>
      </c>
      <c r="C1593" s="0" t="n">
        <f aca="false">MAX(B$2:B1593)</f>
        <v>25452</v>
      </c>
      <c r="D1593" s="0" t="str">
        <f aca="false">IF(B1593=C1593,"Рекорд","")</f>
        <v/>
      </c>
      <c r="E1593" s="0" t="n">
        <v>25061</v>
      </c>
      <c r="F1593" s="0" t="n">
        <f aca="false">MAX(E$2:E1593)</f>
        <v>35282</v>
      </c>
      <c r="G1593" s="0" t="str">
        <f aca="false">IF(E1593=F1593,"Рекорд","")</f>
        <v/>
      </c>
    </row>
    <row r="1594" customFormat="false" ht="14.65" hidden="false" customHeight="false" outlineLevel="0" collapsed="false">
      <c r="A1594" s="3" t="n">
        <f aca="false">A1593+1</f>
        <v>41293</v>
      </c>
      <c r="B1594" s="0" t="n">
        <v>14499</v>
      </c>
      <c r="C1594" s="0" t="n">
        <f aca="false">MAX(B$2:B1594)</f>
        <v>25452</v>
      </c>
      <c r="D1594" s="0" t="str">
        <f aca="false">IF(B1594=C1594,"Рекорд","")</f>
        <v/>
      </c>
      <c r="E1594" s="0" t="n">
        <v>21141</v>
      </c>
      <c r="F1594" s="0" t="n">
        <f aca="false">MAX(E$2:E1594)</f>
        <v>35282</v>
      </c>
      <c r="G1594" s="0" t="str">
        <f aca="false">IF(E1594=F1594,"Рекорд","")</f>
        <v/>
      </c>
    </row>
    <row r="1595" customFormat="false" ht="14.65" hidden="false" customHeight="false" outlineLevel="0" collapsed="false">
      <c r="A1595" s="3" t="n">
        <f aca="false">A1594+1</f>
        <v>41294</v>
      </c>
      <c r="B1595" s="0" t="n">
        <v>18623</v>
      </c>
      <c r="C1595" s="0" t="n">
        <f aca="false">MAX(B$2:B1595)</f>
        <v>25452</v>
      </c>
      <c r="D1595" s="0" t="str">
        <f aca="false">IF(B1595=C1595,"Рекорд","")</f>
        <v/>
      </c>
      <c r="E1595" s="0" t="n">
        <v>26954</v>
      </c>
      <c r="F1595" s="0" t="n">
        <f aca="false">MAX(E$2:E1595)</f>
        <v>35282</v>
      </c>
      <c r="G1595" s="0" t="str">
        <f aca="false">IF(E1595=F1595,"Рекорд","")</f>
        <v/>
      </c>
    </row>
    <row r="1596" customFormat="false" ht="14.65" hidden="false" customHeight="false" outlineLevel="0" collapsed="false">
      <c r="A1596" s="3" t="n">
        <f aca="false">A1595+1</f>
        <v>41295</v>
      </c>
      <c r="B1596" s="0" t="n">
        <v>19906</v>
      </c>
      <c r="C1596" s="0" t="n">
        <f aca="false">MAX(B$2:B1596)</f>
        <v>25452</v>
      </c>
      <c r="D1596" s="0" t="str">
        <f aca="false">IF(B1596=C1596,"Рекорд","")</f>
        <v/>
      </c>
      <c r="E1596" s="0" t="n">
        <v>28438</v>
      </c>
      <c r="F1596" s="0" t="n">
        <f aca="false">MAX(E$2:E1596)</f>
        <v>35282</v>
      </c>
      <c r="G1596" s="0" t="str">
        <f aca="false">IF(E1596=F1596,"Рекорд","")</f>
        <v/>
      </c>
    </row>
    <row r="1597" customFormat="false" ht="14.65" hidden="false" customHeight="false" outlineLevel="0" collapsed="false">
      <c r="A1597" s="3" t="n">
        <f aca="false">A1596+1</f>
        <v>41296</v>
      </c>
      <c r="B1597" s="0" t="n">
        <v>18565</v>
      </c>
      <c r="C1597" s="0" t="n">
        <f aca="false">MAX(B$2:B1597)</f>
        <v>25452</v>
      </c>
      <c r="D1597" s="0" t="str">
        <f aca="false">IF(B1597=C1597,"Рекорд","")</f>
        <v/>
      </c>
      <c r="E1597" s="0" t="n">
        <v>26897</v>
      </c>
      <c r="F1597" s="0" t="n">
        <f aca="false">MAX(E$2:E1597)</f>
        <v>35282</v>
      </c>
      <c r="G1597" s="0" t="str">
        <f aca="false">IF(E1597=F1597,"Рекорд","")</f>
        <v/>
      </c>
    </row>
    <row r="1598" customFormat="false" ht="14.65" hidden="false" customHeight="false" outlineLevel="0" collapsed="false">
      <c r="A1598" s="3" t="n">
        <f aca="false">A1597+1</f>
        <v>41297</v>
      </c>
      <c r="B1598" s="0" t="n">
        <v>18593</v>
      </c>
      <c r="C1598" s="0" t="n">
        <f aca="false">MAX(B$2:B1598)</f>
        <v>25452</v>
      </c>
      <c r="D1598" s="0" t="str">
        <f aca="false">IF(B1598=C1598,"Рекорд","")</f>
        <v/>
      </c>
      <c r="E1598" s="0" t="n">
        <v>26553</v>
      </c>
      <c r="F1598" s="0" t="n">
        <f aca="false">MAX(E$2:E1598)</f>
        <v>35282</v>
      </c>
      <c r="G1598" s="0" t="str">
        <f aca="false">IF(E1598=F1598,"Рекорд","")</f>
        <v/>
      </c>
    </row>
    <row r="1599" customFormat="false" ht="14.65" hidden="false" customHeight="false" outlineLevel="0" collapsed="false">
      <c r="A1599" s="3" t="n">
        <f aca="false">A1598+1</f>
        <v>41298</v>
      </c>
      <c r="B1599" s="0" t="n">
        <v>17668</v>
      </c>
      <c r="C1599" s="0" t="n">
        <f aca="false">MAX(B$2:B1599)</f>
        <v>25452</v>
      </c>
      <c r="D1599" s="0" t="str">
        <f aca="false">IF(B1599=C1599,"Рекорд","")</f>
        <v/>
      </c>
      <c r="E1599" s="0" t="n">
        <v>25366</v>
      </c>
      <c r="F1599" s="0" t="n">
        <f aca="false">MAX(E$2:E1599)</f>
        <v>35282</v>
      </c>
      <c r="G1599" s="0" t="str">
        <f aca="false">IF(E1599=F1599,"Рекорд","")</f>
        <v/>
      </c>
    </row>
    <row r="1600" customFormat="false" ht="14.65" hidden="false" customHeight="false" outlineLevel="0" collapsed="false">
      <c r="A1600" s="3" t="n">
        <f aca="false">A1599+1</f>
        <v>41299</v>
      </c>
      <c r="B1600" s="0" t="n">
        <v>15197</v>
      </c>
      <c r="C1600" s="0" t="n">
        <f aca="false">MAX(B$2:B1600)</f>
        <v>25452</v>
      </c>
      <c r="D1600" s="0" t="str">
        <f aca="false">IF(B1600=C1600,"Рекорд","")</f>
        <v/>
      </c>
      <c r="E1600" s="0" t="n">
        <v>21865</v>
      </c>
      <c r="F1600" s="0" t="n">
        <f aca="false">MAX(E$2:E1600)</f>
        <v>35282</v>
      </c>
      <c r="G1600" s="0" t="str">
        <f aca="false">IF(E1600=F1600,"Рекорд","")</f>
        <v/>
      </c>
    </row>
    <row r="1601" customFormat="false" ht="14.65" hidden="false" customHeight="false" outlineLevel="0" collapsed="false">
      <c r="A1601" s="3" t="n">
        <f aca="false">A1600+1</f>
        <v>41300</v>
      </c>
      <c r="B1601" s="0" t="n">
        <v>13540</v>
      </c>
      <c r="C1601" s="0" t="n">
        <f aca="false">MAX(B$2:B1601)</f>
        <v>25452</v>
      </c>
      <c r="D1601" s="0" t="str">
        <f aca="false">IF(B1601=C1601,"Рекорд","")</f>
        <v/>
      </c>
      <c r="E1601" s="0" t="n">
        <v>20160</v>
      </c>
      <c r="F1601" s="0" t="n">
        <f aca="false">MAX(E$2:E1601)</f>
        <v>35282</v>
      </c>
      <c r="G1601" s="0" t="str">
        <f aca="false">IF(E1601=F1601,"Рекорд","")</f>
        <v/>
      </c>
    </row>
    <row r="1602" customFormat="false" ht="14.65" hidden="false" customHeight="false" outlineLevel="0" collapsed="false">
      <c r="A1602" s="3" t="n">
        <f aca="false">A1601+1</f>
        <v>41301</v>
      </c>
      <c r="B1602" s="0" t="n">
        <v>17097</v>
      </c>
      <c r="C1602" s="0" t="n">
        <f aca="false">MAX(B$2:B1602)</f>
        <v>25452</v>
      </c>
      <c r="D1602" s="0" t="str">
        <f aca="false">IF(B1602=C1602,"Рекорд","")</f>
        <v/>
      </c>
      <c r="E1602" s="0" t="n">
        <v>24991</v>
      </c>
      <c r="F1602" s="0" t="n">
        <f aca="false">MAX(E$2:E1602)</f>
        <v>35282</v>
      </c>
      <c r="G1602" s="0" t="str">
        <f aca="false">IF(E1602=F1602,"Рекорд","")</f>
        <v/>
      </c>
    </row>
    <row r="1603" customFormat="false" ht="14.65" hidden="false" customHeight="false" outlineLevel="0" collapsed="false">
      <c r="A1603" s="3" t="n">
        <f aca="false">A1602+1</f>
        <v>41302</v>
      </c>
      <c r="B1603" s="0" t="n">
        <v>18065</v>
      </c>
      <c r="C1603" s="0" t="n">
        <f aca="false">MAX(B$2:B1603)</f>
        <v>25452</v>
      </c>
      <c r="D1603" s="0" t="str">
        <f aca="false">IF(B1603=C1603,"Рекорд","")</f>
        <v/>
      </c>
      <c r="E1603" s="0" t="n">
        <v>26276</v>
      </c>
      <c r="F1603" s="0" t="n">
        <f aca="false">MAX(E$2:E1603)</f>
        <v>35282</v>
      </c>
      <c r="G1603" s="0" t="str">
        <f aca="false">IF(E1603=F1603,"Рекорд","")</f>
        <v/>
      </c>
    </row>
    <row r="1604" customFormat="false" ht="14.65" hidden="false" customHeight="false" outlineLevel="0" collapsed="false">
      <c r="A1604" s="3" t="n">
        <f aca="false">A1603+1</f>
        <v>41303</v>
      </c>
      <c r="B1604" s="0" t="n">
        <v>17934</v>
      </c>
      <c r="C1604" s="0" t="n">
        <f aca="false">MAX(B$2:B1604)</f>
        <v>25452</v>
      </c>
      <c r="D1604" s="0" t="str">
        <f aca="false">IF(B1604=C1604,"Рекорд","")</f>
        <v/>
      </c>
      <c r="E1604" s="0" t="n">
        <v>25788</v>
      </c>
      <c r="F1604" s="0" t="n">
        <f aca="false">MAX(E$2:E1604)</f>
        <v>35282</v>
      </c>
      <c r="G1604" s="0" t="str">
        <f aca="false">IF(E1604=F1604,"Рекорд","")</f>
        <v/>
      </c>
    </row>
    <row r="1605" customFormat="false" ht="14.65" hidden="false" customHeight="false" outlineLevel="0" collapsed="false">
      <c r="A1605" s="3" t="n">
        <f aca="false">A1604+1</f>
        <v>41304</v>
      </c>
      <c r="B1605" s="0" t="n">
        <v>17600</v>
      </c>
      <c r="C1605" s="0" t="n">
        <f aca="false">MAX(B$2:B1605)</f>
        <v>25452</v>
      </c>
      <c r="D1605" s="0" t="str">
        <f aca="false">IF(B1605=C1605,"Рекорд","")</f>
        <v/>
      </c>
      <c r="E1605" s="0" t="n">
        <v>25278</v>
      </c>
      <c r="F1605" s="0" t="n">
        <f aca="false">MAX(E$2:E1605)</f>
        <v>35282</v>
      </c>
      <c r="G1605" s="0" t="str">
        <f aca="false">IF(E1605=F1605,"Рекорд","")</f>
        <v/>
      </c>
    </row>
    <row r="1606" customFormat="false" ht="14.65" hidden="false" customHeight="false" outlineLevel="0" collapsed="false">
      <c r="A1606" s="3" t="n">
        <f aca="false">A1605+1</f>
        <v>41305</v>
      </c>
      <c r="B1606" s="0" t="n">
        <v>17344</v>
      </c>
      <c r="C1606" s="0" t="n">
        <f aca="false">MAX(B$2:B1606)</f>
        <v>25452</v>
      </c>
      <c r="D1606" s="0" t="str">
        <f aca="false">IF(B1606=C1606,"Рекорд","")</f>
        <v/>
      </c>
      <c r="E1606" s="0" t="n">
        <v>25095</v>
      </c>
      <c r="F1606" s="0" t="n">
        <f aca="false">MAX(E$2:E1606)</f>
        <v>35282</v>
      </c>
      <c r="G1606" s="0" t="str">
        <f aca="false">IF(E1606=F1606,"Рекорд","")</f>
        <v/>
      </c>
    </row>
    <row r="1607" customFormat="false" ht="14.65" hidden="false" customHeight="false" outlineLevel="0" collapsed="false">
      <c r="A1607" s="3" t="n">
        <f aca="false">A1606+1</f>
        <v>41306</v>
      </c>
      <c r="B1607" s="0" t="n">
        <v>14950</v>
      </c>
      <c r="C1607" s="0" t="n">
        <f aca="false">MAX(B$2:B1607)</f>
        <v>25452</v>
      </c>
      <c r="D1607" s="0" t="str">
        <f aca="false">IF(B1607=C1607,"Рекорд","")</f>
        <v/>
      </c>
      <c r="E1607" s="0" t="n">
        <v>22420</v>
      </c>
      <c r="F1607" s="0" t="n">
        <f aca="false">MAX(E$2:E1607)</f>
        <v>35282</v>
      </c>
      <c r="G1607" s="0" t="str">
        <f aca="false">IF(E1607=F1607,"Рекорд","")</f>
        <v/>
      </c>
    </row>
    <row r="1608" customFormat="false" ht="14.65" hidden="false" customHeight="false" outlineLevel="0" collapsed="false">
      <c r="A1608" s="3" t="n">
        <f aca="false">A1607+1</f>
        <v>41307</v>
      </c>
      <c r="B1608" s="0" t="n">
        <v>12707</v>
      </c>
      <c r="C1608" s="0" t="n">
        <f aca="false">MAX(B$2:B1608)</f>
        <v>25452</v>
      </c>
      <c r="D1608" s="0" t="str">
        <f aca="false">IF(B1608=C1608,"Рекорд","")</f>
        <v/>
      </c>
      <c r="E1608" s="0" t="n">
        <v>18947</v>
      </c>
      <c r="F1608" s="0" t="n">
        <f aca="false">MAX(E$2:E1608)</f>
        <v>35282</v>
      </c>
      <c r="G1608" s="0" t="str">
        <f aca="false">IF(E1608=F1608,"Рекорд","")</f>
        <v/>
      </c>
    </row>
    <row r="1609" customFormat="false" ht="14.65" hidden="false" customHeight="false" outlineLevel="0" collapsed="false">
      <c r="A1609" s="3" t="n">
        <f aca="false">A1608+1</f>
        <v>41308</v>
      </c>
      <c r="B1609" s="0" t="n">
        <v>17195</v>
      </c>
      <c r="C1609" s="0" t="n">
        <f aca="false">MAX(B$2:B1609)</f>
        <v>25452</v>
      </c>
      <c r="D1609" s="0" t="str">
        <f aca="false">IF(B1609=C1609,"Рекорд","")</f>
        <v/>
      </c>
      <c r="E1609" s="0" t="n">
        <v>25098</v>
      </c>
      <c r="F1609" s="0" t="n">
        <f aca="false">MAX(E$2:E1609)</f>
        <v>35282</v>
      </c>
      <c r="G1609" s="0" t="str">
        <f aca="false">IF(E1609=F1609,"Рекорд","")</f>
        <v/>
      </c>
    </row>
    <row r="1610" customFormat="false" ht="14.65" hidden="false" customHeight="false" outlineLevel="0" collapsed="false">
      <c r="A1610" s="3" t="n">
        <f aca="false">A1609+1</f>
        <v>41309</v>
      </c>
      <c r="B1610" s="0" t="n">
        <v>17661</v>
      </c>
      <c r="C1610" s="0" t="n">
        <f aca="false">MAX(B$2:B1610)</f>
        <v>25452</v>
      </c>
      <c r="D1610" s="0" t="str">
        <f aca="false">IF(B1610=C1610,"Рекорд","")</f>
        <v/>
      </c>
      <c r="E1610" s="0" t="n">
        <v>24932</v>
      </c>
      <c r="F1610" s="0" t="n">
        <f aca="false">MAX(E$2:E1610)</f>
        <v>35282</v>
      </c>
      <c r="G1610" s="0" t="str">
        <f aca="false">IF(E1610=F1610,"Рекорд","")</f>
        <v/>
      </c>
    </row>
    <row r="1611" customFormat="false" ht="14.65" hidden="false" customHeight="false" outlineLevel="0" collapsed="false">
      <c r="A1611" s="3" t="n">
        <f aca="false">A1610+1</f>
        <v>41310</v>
      </c>
      <c r="B1611" s="0" t="n">
        <v>18289</v>
      </c>
      <c r="C1611" s="0" t="n">
        <f aca="false">MAX(B$2:B1611)</f>
        <v>25452</v>
      </c>
      <c r="D1611" s="0" t="str">
        <f aca="false">IF(B1611=C1611,"Рекорд","")</f>
        <v/>
      </c>
      <c r="E1611" s="0" t="n">
        <v>26802</v>
      </c>
      <c r="F1611" s="0" t="n">
        <f aca="false">MAX(E$2:E1611)</f>
        <v>35282</v>
      </c>
      <c r="G1611" s="0" t="str">
        <f aca="false">IF(E1611=F1611,"Рекорд","")</f>
        <v/>
      </c>
    </row>
    <row r="1612" customFormat="false" ht="14.65" hidden="false" customHeight="false" outlineLevel="0" collapsed="false">
      <c r="A1612" s="3" t="n">
        <f aca="false">A1611+1</f>
        <v>41311</v>
      </c>
      <c r="B1612" s="0" t="n">
        <v>18134</v>
      </c>
      <c r="C1612" s="0" t="n">
        <f aca="false">MAX(B$2:B1612)</f>
        <v>25452</v>
      </c>
      <c r="D1612" s="0" t="str">
        <f aca="false">IF(B1612=C1612,"Рекорд","")</f>
        <v/>
      </c>
      <c r="E1612" s="0" t="n">
        <v>26337</v>
      </c>
      <c r="F1612" s="0" t="n">
        <f aca="false">MAX(E$2:E1612)</f>
        <v>35282</v>
      </c>
      <c r="G1612" s="0" t="str">
        <f aca="false">IF(E1612=F1612,"Рекорд","")</f>
        <v/>
      </c>
    </row>
    <row r="1613" customFormat="false" ht="14.65" hidden="false" customHeight="false" outlineLevel="0" collapsed="false">
      <c r="A1613" s="3" t="n">
        <f aca="false">A1612+1</f>
        <v>41312</v>
      </c>
      <c r="B1613" s="0" t="n">
        <v>18233</v>
      </c>
      <c r="C1613" s="0" t="n">
        <f aca="false">MAX(B$2:B1613)</f>
        <v>25452</v>
      </c>
      <c r="D1613" s="0" t="str">
        <f aca="false">IF(B1613=C1613,"Рекорд","")</f>
        <v/>
      </c>
      <c r="E1613" s="0" t="n">
        <v>26972</v>
      </c>
      <c r="F1613" s="0" t="n">
        <f aca="false">MAX(E$2:E1613)</f>
        <v>35282</v>
      </c>
      <c r="G1613" s="0" t="str">
        <f aca="false">IF(E1613=F1613,"Рекорд","")</f>
        <v/>
      </c>
    </row>
    <row r="1614" customFormat="false" ht="14.65" hidden="false" customHeight="false" outlineLevel="0" collapsed="false">
      <c r="A1614" s="3" t="n">
        <f aca="false">A1613+1</f>
        <v>41313</v>
      </c>
      <c r="B1614" s="0" t="n">
        <v>15591</v>
      </c>
      <c r="C1614" s="0" t="n">
        <f aca="false">MAX(B$2:B1614)</f>
        <v>25452</v>
      </c>
      <c r="D1614" s="0" t="str">
        <f aca="false">IF(B1614=C1614,"Рекорд","")</f>
        <v/>
      </c>
      <c r="E1614" s="0" t="n">
        <v>23266</v>
      </c>
      <c r="F1614" s="0" t="n">
        <f aca="false">MAX(E$2:E1614)</f>
        <v>35282</v>
      </c>
      <c r="G1614" s="0" t="str">
        <f aca="false">IF(E1614=F1614,"Рекорд","")</f>
        <v/>
      </c>
    </row>
    <row r="1615" customFormat="false" ht="14.65" hidden="false" customHeight="false" outlineLevel="0" collapsed="false">
      <c r="A1615" s="3" t="n">
        <f aca="false">A1614+1</f>
        <v>41314</v>
      </c>
      <c r="B1615" s="0" t="n">
        <v>13403</v>
      </c>
      <c r="C1615" s="0" t="n">
        <f aca="false">MAX(B$2:B1615)</f>
        <v>25452</v>
      </c>
      <c r="D1615" s="0" t="str">
        <f aca="false">IF(B1615=C1615,"Рекорд","")</f>
        <v/>
      </c>
      <c r="E1615" s="0" t="n">
        <v>20429</v>
      </c>
      <c r="F1615" s="0" t="n">
        <f aca="false">MAX(E$2:E1615)</f>
        <v>35282</v>
      </c>
      <c r="G1615" s="0" t="str">
        <f aca="false">IF(E1615=F1615,"Рекорд","")</f>
        <v/>
      </c>
    </row>
    <row r="1616" customFormat="false" ht="14.65" hidden="false" customHeight="false" outlineLevel="0" collapsed="false">
      <c r="A1616" s="3" t="n">
        <f aca="false">A1615+1</f>
        <v>41315</v>
      </c>
      <c r="B1616" s="0" t="n">
        <v>17526</v>
      </c>
      <c r="C1616" s="0" t="n">
        <f aca="false">MAX(B$2:B1616)</f>
        <v>25452</v>
      </c>
      <c r="D1616" s="0" t="str">
        <f aca="false">IF(B1616=C1616,"Рекорд","")</f>
        <v/>
      </c>
      <c r="E1616" s="0" t="n">
        <v>25857</v>
      </c>
      <c r="F1616" s="0" t="n">
        <f aca="false">MAX(E$2:E1616)</f>
        <v>35282</v>
      </c>
      <c r="G1616" s="0" t="str">
        <f aca="false">IF(E1616=F1616,"Рекорд","")</f>
        <v/>
      </c>
    </row>
    <row r="1617" customFormat="false" ht="14.65" hidden="false" customHeight="false" outlineLevel="0" collapsed="false">
      <c r="A1617" s="3" t="n">
        <f aca="false">A1616+1</f>
        <v>41316</v>
      </c>
      <c r="B1617" s="0" t="n">
        <v>18812</v>
      </c>
      <c r="C1617" s="0" t="n">
        <f aca="false">MAX(B$2:B1617)</f>
        <v>25452</v>
      </c>
      <c r="D1617" s="0" t="str">
        <f aca="false">IF(B1617=C1617,"Рекорд","")</f>
        <v/>
      </c>
      <c r="E1617" s="0" t="n">
        <v>27158</v>
      </c>
      <c r="F1617" s="0" t="n">
        <f aca="false">MAX(E$2:E1617)</f>
        <v>35282</v>
      </c>
      <c r="G1617" s="0" t="str">
        <f aca="false">IF(E1617=F1617,"Рекорд","")</f>
        <v/>
      </c>
    </row>
    <row r="1618" customFormat="false" ht="14.65" hidden="false" customHeight="false" outlineLevel="0" collapsed="false">
      <c r="A1618" s="3" t="n">
        <f aca="false">A1617+1</f>
        <v>41317</v>
      </c>
      <c r="B1618" s="0" t="n">
        <v>18595</v>
      </c>
      <c r="C1618" s="0" t="n">
        <f aca="false">MAX(B$2:B1618)</f>
        <v>25452</v>
      </c>
      <c r="D1618" s="0" t="str">
        <f aca="false">IF(B1618=C1618,"Рекорд","")</f>
        <v/>
      </c>
      <c r="E1618" s="0" t="n">
        <v>27738</v>
      </c>
      <c r="F1618" s="0" t="n">
        <f aca="false">MAX(E$2:E1618)</f>
        <v>35282</v>
      </c>
      <c r="G1618" s="0" t="str">
        <f aca="false">IF(E1618=F1618,"Рекорд","")</f>
        <v/>
      </c>
    </row>
    <row r="1619" customFormat="false" ht="14.65" hidden="false" customHeight="false" outlineLevel="0" collapsed="false">
      <c r="A1619" s="3" t="n">
        <f aca="false">A1618+1</f>
        <v>41318</v>
      </c>
      <c r="B1619" s="0" t="n">
        <v>18376</v>
      </c>
      <c r="C1619" s="0" t="n">
        <f aca="false">MAX(B$2:B1619)</f>
        <v>25452</v>
      </c>
      <c r="D1619" s="0" t="str">
        <f aca="false">IF(B1619=C1619,"Рекорд","")</f>
        <v/>
      </c>
      <c r="E1619" s="0" t="n">
        <v>26519</v>
      </c>
      <c r="F1619" s="0" t="n">
        <f aca="false">MAX(E$2:E1619)</f>
        <v>35282</v>
      </c>
      <c r="G1619" s="0" t="str">
        <f aca="false">IF(E1619=F1619,"Рекорд","")</f>
        <v/>
      </c>
    </row>
    <row r="1620" customFormat="false" ht="14.65" hidden="false" customHeight="false" outlineLevel="0" collapsed="false">
      <c r="A1620" s="3" t="n">
        <f aca="false">A1619+1</f>
        <v>41319</v>
      </c>
      <c r="B1620" s="0" t="n">
        <v>18159</v>
      </c>
      <c r="C1620" s="0" t="n">
        <f aca="false">MAX(B$2:B1620)</f>
        <v>25452</v>
      </c>
      <c r="D1620" s="0" t="str">
        <f aca="false">IF(B1620=C1620,"Рекорд","")</f>
        <v/>
      </c>
      <c r="E1620" s="0" t="n">
        <v>25464</v>
      </c>
      <c r="F1620" s="0" t="n">
        <f aca="false">MAX(E$2:E1620)</f>
        <v>35282</v>
      </c>
      <c r="G1620" s="0" t="str">
        <f aca="false">IF(E1620=F1620,"Рекорд","")</f>
        <v/>
      </c>
    </row>
    <row r="1621" customFormat="false" ht="14.65" hidden="false" customHeight="false" outlineLevel="0" collapsed="false">
      <c r="A1621" s="3" t="n">
        <f aca="false">A1620+1</f>
        <v>41320</v>
      </c>
      <c r="B1621" s="0" t="n">
        <v>17455</v>
      </c>
      <c r="C1621" s="0" t="n">
        <f aca="false">MAX(B$2:B1621)</f>
        <v>25452</v>
      </c>
      <c r="D1621" s="0" t="str">
        <f aca="false">IF(B1621=C1621,"Рекорд","")</f>
        <v/>
      </c>
      <c r="E1621" s="0" t="n">
        <v>25053</v>
      </c>
      <c r="F1621" s="0" t="n">
        <f aca="false">MAX(E$2:E1621)</f>
        <v>35282</v>
      </c>
      <c r="G1621" s="0" t="str">
        <f aca="false">IF(E1621=F1621,"Рекорд","")</f>
        <v/>
      </c>
    </row>
    <row r="1622" customFormat="false" ht="14.65" hidden="false" customHeight="false" outlineLevel="0" collapsed="false">
      <c r="A1622" s="3" t="n">
        <f aca="false">A1621+1</f>
        <v>41321</v>
      </c>
      <c r="B1622" s="0" t="n">
        <v>15779</v>
      </c>
      <c r="C1622" s="0" t="n">
        <f aca="false">MAX(B$2:B1622)</f>
        <v>25452</v>
      </c>
      <c r="D1622" s="0" t="str">
        <f aca="false">IF(B1622=C1622,"Рекорд","")</f>
        <v/>
      </c>
      <c r="E1622" s="0" t="n">
        <v>22464</v>
      </c>
      <c r="F1622" s="0" t="n">
        <f aca="false">MAX(E$2:E1622)</f>
        <v>35282</v>
      </c>
      <c r="G1622" s="0" t="str">
        <f aca="false">IF(E1622=F1622,"Рекорд","")</f>
        <v/>
      </c>
    </row>
    <row r="1623" customFormat="false" ht="14.65" hidden="false" customHeight="false" outlineLevel="0" collapsed="false">
      <c r="A1623" s="3" t="n">
        <f aca="false">A1622+1</f>
        <v>41322</v>
      </c>
      <c r="B1623" s="0" t="n">
        <v>20358</v>
      </c>
      <c r="C1623" s="0" t="n">
        <f aca="false">MAX(B$2:B1623)</f>
        <v>25452</v>
      </c>
      <c r="D1623" s="0" t="str">
        <f aca="false">IF(B1623=C1623,"Рекорд","")</f>
        <v/>
      </c>
      <c r="E1623" s="0" t="n">
        <v>29110</v>
      </c>
      <c r="F1623" s="0" t="n">
        <f aca="false">MAX(E$2:E1623)</f>
        <v>35282</v>
      </c>
      <c r="G1623" s="0" t="str">
        <f aca="false">IF(E1623=F1623,"Рекорд","")</f>
        <v/>
      </c>
    </row>
    <row r="1624" customFormat="false" ht="14.65" hidden="false" customHeight="false" outlineLevel="0" collapsed="false">
      <c r="A1624" s="3" t="n">
        <f aca="false">A1623+1</f>
        <v>41323</v>
      </c>
      <c r="B1624" s="0" t="n">
        <v>19668</v>
      </c>
      <c r="C1624" s="0" t="n">
        <f aca="false">MAX(B$2:B1624)</f>
        <v>25452</v>
      </c>
      <c r="D1624" s="0" t="str">
        <f aca="false">IF(B1624=C1624,"Рекорд","")</f>
        <v/>
      </c>
      <c r="E1624" s="0" t="n">
        <v>27412</v>
      </c>
      <c r="F1624" s="0" t="n">
        <f aca="false">MAX(E$2:E1624)</f>
        <v>35282</v>
      </c>
      <c r="G1624" s="0" t="str">
        <f aca="false">IF(E1624=F1624,"Рекорд","")</f>
        <v/>
      </c>
    </row>
    <row r="1625" customFormat="false" ht="14.65" hidden="false" customHeight="false" outlineLevel="0" collapsed="false">
      <c r="A1625" s="3" t="n">
        <f aca="false">A1624+1</f>
        <v>41324</v>
      </c>
      <c r="B1625" s="0" t="n">
        <v>19334</v>
      </c>
      <c r="C1625" s="0" t="n">
        <f aca="false">MAX(B$2:B1625)</f>
        <v>25452</v>
      </c>
      <c r="D1625" s="0" t="str">
        <f aca="false">IF(B1625=C1625,"Рекорд","")</f>
        <v/>
      </c>
      <c r="E1625" s="0" t="n">
        <v>27551</v>
      </c>
      <c r="F1625" s="0" t="n">
        <f aca="false">MAX(E$2:E1625)</f>
        <v>35282</v>
      </c>
      <c r="G1625" s="0" t="str">
        <f aca="false">IF(E1625=F1625,"Рекорд","")</f>
        <v/>
      </c>
    </row>
    <row r="1626" customFormat="false" ht="14.65" hidden="false" customHeight="false" outlineLevel="0" collapsed="false">
      <c r="A1626" s="3" t="n">
        <f aca="false">A1625+1</f>
        <v>41325</v>
      </c>
      <c r="B1626" s="0" t="n">
        <v>18620</v>
      </c>
      <c r="C1626" s="0" t="n">
        <f aca="false">MAX(B$2:B1626)</f>
        <v>25452</v>
      </c>
      <c r="D1626" s="0" t="str">
        <f aca="false">IF(B1626=C1626,"Рекорд","")</f>
        <v/>
      </c>
      <c r="E1626" s="0" t="n">
        <v>26516</v>
      </c>
      <c r="F1626" s="0" t="n">
        <f aca="false">MAX(E$2:E1626)</f>
        <v>35282</v>
      </c>
      <c r="G1626" s="0" t="str">
        <f aca="false">IF(E1626=F1626,"Рекорд","")</f>
        <v/>
      </c>
    </row>
    <row r="1627" customFormat="false" ht="14.65" hidden="false" customHeight="false" outlineLevel="0" collapsed="false">
      <c r="A1627" s="3" t="n">
        <f aca="false">A1626+1</f>
        <v>41326</v>
      </c>
      <c r="B1627" s="0" t="n">
        <v>17752</v>
      </c>
      <c r="C1627" s="0" t="n">
        <f aca="false">MAX(B$2:B1627)</f>
        <v>25452</v>
      </c>
      <c r="D1627" s="0" t="str">
        <f aca="false">IF(B1627=C1627,"Рекорд","")</f>
        <v/>
      </c>
      <c r="E1627" s="0" t="n">
        <v>24616</v>
      </c>
      <c r="F1627" s="0" t="n">
        <f aca="false">MAX(E$2:E1627)</f>
        <v>35282</v>
      </c>
      <c r="G1627" s="0" t="str">
        <f aca="false">IF(E1627=F1627,"Рекорд","")</f>
        <v/>
      </c>
    </row>
    <row r="1628" customFormat="false" ht="14.65" hidden="false" customHeight="false" outlineLevel="0" collapsed="false">
      <c r="A1628" s="3" t="n">
        <f aca="false">A1627+1</f>
        <v>41327</v>
      </c>
      <c r="B1628" s="0" t="n">
        <v>13643</v>
      </c>
      <c r="C1628" s="0" t="n">
        <f aca="false">MAX(B$2:B1628)</f>
        <v>25452</v>
      </c>
      <c r="D1628" s="0" t="str">
        <f aca="false">IF(B1628=C1628,"Рекорд","")</f>
        <v/>
      </c>
      <c r="E1628" s="0" t="n">
        <v>19623</v>
      </c>
      <c r="F1628" s="0" t="n">
        <f aca="false">MAX(E$2:E1628)</f>
        <v>35282</v>
      </c>
      <c r="G1628" s="0" t="str">
        <f aca="false">IF(E1628=F1628,"Рекорд","")</f>
        <v/>
      </c>
    </row>
    <row r="1629" customFormat="false" ht="14.65" hidden="false" customHeight="false" outlineLevel="0" collapsed="false">
      <c r="A1629" s="3" t="n">
        <f aca="false">A1628+1</f>
        <v>41328</v>
      </c>
      <c r="B1629" s="0" t="n">
        <v>12493</v>
      </c>
      <c r="C1629" s="0" t="n">
        <f aca="false">MAX(B$2:B1629)</f>
        <v>25452</v>
      </c>
      <c r="D1629" s="0" t="str">
        <f aca="false">IF(B1629=C1629,"Рекорд","")</f>
        <v/>
      </c>
      <c r="E1629" s="0" t="n">
        <v>19282</v>
      </c>
      <c r="F1629" s="0" t="n">
        <f aca="false">MAX(E$2:E1629)</f>
        <v>35282</v>
      </c>
      <c r="G1629" s="0" t="str">
        <f aca="false">IF(E1629=F1629,"Рекорд","")</f>
        <v/>
      </c>
    </row>
    <row r="1630" customFormat="false" ht="14.65" hidden="false" customHeight="false" outlineLevel="0" collapsed="false">
      <c r="A1630" s="3" t="n">
        <f aca="false">A1629+1</f>
        <v>41329</v>
      </c>
      <c r="B1630" s="0" t="n">
        <v>17865</v>
      </c>
      <c r="C1630" s="0" t="n">
        <f aca="false">MAX(B$2:B1630)</f>
        <v>25452</v>
      </c>
      <c r="D1630" s="0" t="str">
        <f aca="false">IF(B1630=C1630,"Рекорд","")</f>
        <v/>
      </c>
      <c r="E1630" s="0" t="n">
        <v>25758</v>
      </c>
      <c r="F1630" s="0" t="n">
        <f aca="false">MAX(E$2:E1630)</f>
        <v>35282</v>
      </c>
      <c r="G1630" s="0" t="str">
        <f aca="false">IF(E1630=F1630,"Рекорд","")</f>
        <v/>
      </c>
    </row>
    <row r="1631" customFormat="false" ht="14.65" hidden="false" customHeight="false" outlineLevel="0" collapsed="false">
      <c r="A1631" s="3" t="n">
        <f aca="false">A1630+1</f>
        <v>41330</v>
      </c>
      <c r="B1631" s="0" t="n">
        <v>19568</v>
      </c>
      <c r="C1631" s="0" t="n">
        <f aca="false">MAX(B$2:B1631)</f>
        <v>25452</v>
      </c>
      <c r="D1631" s="0" t="str">
        <f aca="false">IF(B1631=C1631,"Рекорд","")</f>
        <v/>
      </c>
      <c r="E1631" s="0" t="n">
        <v>27639</v>
      </c>
      <c r="F1631" s="0" t="n">
        <f aca="false">MAX(E$2:E1631)</f>
        <v>35282</v>
      </c>
      <c r="G1631" s="0" t="str">
        <f aca="false">IF(E1631=F1631,"Рекорд","")</f>
        <v/>
      </c>
    </row>
    <row r="1632" customFormat="false" ht="14.65" hidden="false" customHeight="false" outlineLevel="0" collapsed="false">
      <c r="A1632" s="3" t="n">
        <f aca="false">A1631+1</f>
        <v>41331</v>
      </c>
      <c r="B1632" s="0" t="n">
        <v>30976</v>
      </c>
      <c r="C1632" s="0" t="n">
        <f aca="false">MAX(B$2:B1632)</f>
        <v>30976</v>
      </c>
      <c r="D1632" s="0" t="str">
        <f aca="false">IF(B1632=C1632,"Рекорд","")</f>
        <v>Рекорд</v>
      </c>
      <c r="E1632" s="0" t="n">
        <v>41389</v>
      </c>
      <c r="F1632" s="0" t="n">
        <f aca="false">MAX(E$2:E1632)</f>
        <v>41389</v>
      </c>
      <c r="G1632" s="0" t="str">
        <f aca="false">IF(E1632=F1632,"Рекорд","")</f>
        <v>Рекорд</v>
      </c>
    </row>
    <row r="1633" customFormat="false" ht="14.65" hidden="false" customHeight="false" outlineLevel="0" collapsed="false">
      <c r="A1633" s="3" t="n">
        <f aca="false">A1632+1</f>
        <v>41332</v>
      </c>
      <c r="B1633" s="0" t="n">
        <v>20933</v>
      </c>
      <c r="C1633" s="0" t="n">
        <f aca="false">MAX(B$2:B1633)</f>
        <v>30976</v>
      </c>
      <c r="D1633" s="0" t="str">
        <f aca="false">IF(B1633=C1633,"Рекорд","")</f>
        <v/>
      </c>
      <c r="E1633" s="0" t="n">
        <v>29523</v>
      </c>
      <c r="F1633" s="0" t="n">
        <f aca="false">MAX(E$2:E1633)</f>
        <v>41389</v>
      </c>
      <c r="G1633" s="0" t="str">
        <f aca="false">IF(E1633=F1633,"Рекорд","")</f>
        <v/>
      </c>
    </row>
    <row r="1634" customFormat="false" ht="14.65" hidden="false" customHeight="false" outlineLevel="0" collapsed="false">
      <c r="A1634" s="3" t="n">
        <f aca="false">A1633+1</f>
        <v>41333</v>
      </c>
      <c r="B1634" s="0" t="n">
        <v>21275</v>
      </c>
      <c r="C1634" s="0" t="n">
        <f aca="false">MAX(B$2:B1634)</f>
        <v>30976</v>
      </c>
      <c r="D1634" s="0" t="str">
        <f aca="false">IF(B1634=C1634,"Рекорд","")</f>
        <v/>
      </c>
      <c r="E1634" s="0" t="n">
        <v>28772</v>
      </c>
      <c r="F1634" s="0" t="n">
        <f aca="false">MAX(E$2:E1634)</f>
        <v>41389</v>
      </c>
      <c r="G1634" s="0" t="str">
        <f aca="false">IF(E1634=F1634,"Рекорд","")</f>
        <v/>
      </c>
    </row>
    <row r="1635" customFormat="false" ht="14.65" hidden="false" customHeight="false" outlineLevel="0" collapsed="false">
      <c r="A1635" s="3" t="n">
        <f aca="false">A1634+1</f>
        <v>41334</v>
      </c>
      <c r="B1635" s="0" t="n">
        <v>16610</v>
      </c>
      <c r="C1635" s="0" t="n">
        <f aca="false">MAX(B$2:B1635)</f>
        <v>30976</v>
      </c>
      <c r="D1635" s="0" t="str">
        <f aca="false">IF(B1635=C1635,"Рекорд","")</f>
        <v/>
      </c>
      <c r="E1635" s="0" t="n">
        <v>23225</v>
      </c>
      <c r="F1635" s="0" t="n">
        <f aca="false">MAX(E$2:E1635)</f>
        <v>41389</v>
      </c>
      <c r="G1635" s="0" t="str">
        <f aca="false">IF(E1635=F1635,"Рекорд","")</f>
        <v/>
      </c>
    </row>
    <row r="1636" customFormat="false" ht="14.65" hidden="false" customHeight="false" outlineLevel="0" collapsed="false">
      <c r="A1636" s="3" t="n">
        <f aca="false">A1635+1</f>
        <v>41335</v>
      </c>
      <c r="B1636" s="0" t="n">
        <v>14436</v>
      </c>
      <c r="C1636" s="0" t="n">
        <f aca="false">MAX(B$2:B1636)</f>
        <v>30976</v>
      </c>
      <c r="D1636" s="0" t="str">
        <f aca="false">IF(B1636=C1636,"Рекорд","")</f>
        <v/>
      </c>
      <c r="E1636" s="0" t="n">
        <v>21893</v>
      </c>
      <c r="F1636" s="0" t="n">
        <f aca="false">MAX(E$2:E1636)</f>
        <v>41389</v>
      </c>
      <c r="G1636" s="0" t="str">
        <f aca="false">IF(E1636=F1636,"Рекорд","")</f>
        <v/>
      </c>
    </row>
    <row r="1637" customFormat="false" ht="14.65" hidden="false" customHeight="false" outlineLevel="0" collapsed="false">
      <c r="A1637" s="3" t="n">
        <f aca="false">A1636+1</f>
        <v>41336</v>
      </c>
      <c r="B1637" s="0" t="n">
        <v>19403</v>
      </c>
      <c r="C1637" s="0" t="n">
        <f aca="false">MAX(B$2:B1637)</f>
        <v>30976</v>
      </c>
      <c r="D1637" s="0" t="str">
        <f aca="false">IF(B1637=C1637,"Рекорд","")</f>
        <v/>
      </c>
      <c r="E1637" s="0" t="n">
        <v>27867</v>
      </c>
      <c r="F1637" s="0" t="n">
        <f aca="false">MAX(E$2:E1637)</f>
        <v>41389</v>
      </c>
      <c r="G1637" s="0" t="str">
        <f aca="false">IF(E1637=F1637,"Рекорд","")</f>
        <v/>
      </c>
    </row>
    <row r="1638" customFormat="false" ht="14.65" hidden="false" customHeight="false" outlineLevel="0" collapsed="false">
      <c r="A1638" s="3" t="n">
        <f aca="false">A1637+1</f>
        <v>41337</v>
      </c>
      <c r="B1638" s="0" t="n">
        <v>22381</v>
      </c>
      <c r="C1638" s="0" t="n">
        <f aca="false">MAX(B$2:B1638)</f>
        <v>30976</v>
      </c>
      <c r="D1638" s="0" t="str">
        <f aca="false">IF(B1638=C1638,"Рекорд","")</f>
        <v/>
      </c>
      <c r="E1638" s="0" t="n">
        <v>30692</v>
      </c>
      <c r="F1638" s="0" t="n">
        <f aca="false">MAX(E$2:E1638)</f>
        <v>41389</v>
      </c>
      <c r="G1638" s="0" t="str">
        <f aca="false">IF(E1638=F1638,"Рекорд","")</f>
        <v/>
      </c>
    </row>
    <row r="1639" customFormat="false" ht="14.65" hidden="false" customHeight="false" outlineLevel="0" collapsed="false">
      <c r="A1639" s="3" t="n">
        <f aca="false">A1638+1</f>
        <v>41338</v>
      </c>
      <c r="B1639" s="0" t="n">
        <v>20223</v>
      </c>
      <c r="C1639" s="0" t="n">
        <f aca="false">MAX(B$2:B1639)</f>
        <v>30976</v>
      </c>
      <c r="D1639" s="0" t="str">
        <f aca="false">IF(B1639=C1639,"Рекорд","")</f>
        <v/>
      </c>
      <c r="E1639" s="0" t="n">
        <v>28703</v>
      </c>
      <c r="F1639" s="0" t="n">
        <f aca="false">MAX(E$2:E1639)</f>
        <v>41389</v>
      </c>
      <c r="G1639" s="0" t="str">
        <f aca="false">IF(E1639=F1639,"Рекорд","")</f>
        <v/>
      </c>
    </row>
    <row r="1640" customFormat="false" ht="14.65" hidden="false" customHeight="false" outlineLevel="0" collapsed="false">
      <c r="A1640" s="3" t="n">
        <f aca="false">A1639+1</f>
        <v>41339</v>
      </c>
      <c r="B1640" s="0" t="n">
        <v>17870</v>
      </c>
      <c r="C1640" s="0" t="n">
        <f aca="false">MAX(B$2:B1640)</f>
        <v>30976</v>
      </c>
      <c r="D1640" s="0" t="str">
        <f aca="false">IF(B1640=C1640,"Рекорд","")</f>
        <v/>
      </c>
      <c r="E1640" s="0" t="n">
        <v>25322</v>
      </c>
      <c r="F1640" s="0" t="n">
        <f aca="false">MAX(E$2:E1640)</f>
        <v>41389</v>
      </c>
      <c r="G1640" s="0" t="str">
        <f aca="false">IF(E1640=F1640,"Рекорд","")</f>
        <v/>
      </c>
    </row>
    <row r="1641" customFormat="false" ht="14.65" hidden="false" customHeight="false" outlineLevel="0" collapsed="false">
      <c r="A1641" s="3" t="n">
        <f aca="false">A1640+1</f>
        <v>41340</v>
      </c>
      <c r="B1641" s="0" t="n">
        <v>12760</v>
      </c>
      <c r="C1641" s="0" t="n">
        <f aca="false">MAX(B$2:B1641)</f>
        <v>30976</v>
      </c>
      <c r="D1641" s="0" t="str">
        <f aca="false">IF(B1641=C1641,"Рекорд","")</f>
        <v/>
      </c>
      <c r="E1641" s="0" t="n">
        <v>18968</v>
      </c>
      <c r="F1641" s="0" t="n">
        <f aca="false">MAX(E$2:E1641)</f>
        <v>41389</v>
      </c>
      <c r="G1641" s="0" t="str">
        <f aca="false">IF(E1641=F1641,"Рекорд","")</f>
        <v/>
      </c>
    </row>
    <row r="1642" customFormat="false" ht="14.65" hidden="false" customHeight="false" outlineLevel="0" collapsed="false">
      <c r="A1642" s="3" t="n">
        <f aca="false">A1641+1</f>
        <v>41341</v>
      </c>
      <c r="B1642" s="0" t="n">
        <v>11799</v>
      </c>
      <c r="C1642" s="0" t="n">
        <f aca="false">MAX(B$2:B1642)</f>
        <v>30976</v>
      </c>
      <c r="D1642" s="0" t="str">
        <f aca="false">IF(B1642=C1642,"Рекорд","")</f>
        <v/>
      </c>
      <c r="E1642" s="0" t="n">
        <v>17837</v>
      </c>
      <c r="F1642" s="0" t="n">
        <f aca="false">MAX(E$2:E1642)</f>
        <v>41389</v>
      </c>
      <c r="G1642" s="0" t="str">
        <f aca="false">IF(E1642=F1642,"Рекорд","")</f>
        <v/>
      </c>
    </row>
    <row r="1643" customFormat="false" ht="14.65" hidden="false" customHeight="false" outlineLevel="0" collapsed="false">
      <c r="A1643" s="3" t="n">
        <f aca="false">A1642+1</f>
        <v>41342</v>
      </c>
      <c r="B1643" s="0" t="n">
        <v>15240</v>
      </c>
      <c r="C1643" s="0" t="n">
        <f aca="false">MAX(B$2:B1643)</f>
        <v>30976</v>
      </c>
      <c r="D1643" s="0" t="str">
        <f aca="false">IF(B1643=C1643,"Рекорд","")</f>
        <v/>
      </c>
      <c r="E1643" s="0" t="n">
        <v>23267</v>
      </c>
      <c r="F1643" s="0" t="n">
        <f aca="false">MAX(E$2:E1643)</f>
        <v>41389</v>
      </c>
      <c r="G1643" s="0" t="str">
        <f aca="false">IF(E1643=F1643,"Рекорд","")</f>
        <v/>
      </c>
    </row>
    <row r="1644" customFormat="false" ht="14.65" hidden="false" customHeight="false" outlineLevel="0" collapsed="false">
      <c r="A1644" s="3" t="n">
        <f aca="false">A1643+1</f>
        <v>41343</v>
      </c>
      <c r="B1644" s="0" t="n">
        <v>21197</v>
      </c>
      <c r="C1644" s="0" t="n">
        <f aca="false">MAX(B$2:B1644)</f>
        <v>30976</v>
      </c>
      <c r="D1644" s="0" t="str">
        <f aca="false">IF(B1644=C1644,"Рекорд","")</f>
        <v/>
      </c>
      <c r="E1644" s="0" t="n">
        <v>30186</v>
      </c>
      <c r="F1644" s="0" t="n">
        <f aca="false">MAX(E$2:E1644)</f>
        <v>41389</v>
      </c>
      <c r="G1644" s="0" t="str">
        <f aca="false">IF(E1644=F1644,"Рекорд","")</f>
        <v/>
      </c>
    </row>
    <row r="1645" customFormat="false" ht="14.65" hidden="false" customHeight="false" outlineLevel="0" collapsed="false">
      <c r="A1645" s="3" t="n">
        <f aca="false">A1644+1</f>
        <v>41344</v>
      </c>
      <c r="B1645" s="0" t="n">
        <v>28208</v>
      </c>
      <c r="C1645" s="0" t="n">
        <f aca="false">MAX(B$2:B1645)</f>
        <v>30976</v>
      </c>
      <c r="D1645" s="0" t="str">
        <f aca="false">IF(B1645=C1645,"Рекорд","")</f>
        <v/>
      </c>
      <c r="E1645" s="0" t="n">
        <v>37920</v>
      </c>
      <c r="F1645" s="0" t="n">
        <f aca="false">MAX(E$2:E1645)</f>
        <v>41389</v>
      </c>
      <c r="G1645" s="0" t="str">
        <f aca="false">IF(E1645=F1645,"Рекорд","")</f>
        <v/>
      </c>
    </row>
    <row r="1646" customFormat="false" ht="14.65" hidden="false" customHeight="false" outlineLevel="0" collapsed="false">
      <c r="A1646" s="3" t="n">
        <f aca="false">A1645+1</f>
        <v>41345</v>
      </c>
      <c r="B1646" s="0" t="n">
        <v>25503</v>
      </c>
      <c r="C1646" s="0" t="n">
        <f aca="false">MAX(B$2:B1646)</f>
        <v>30976</v>
      </c>
      <c r="D1646" s="0" t="str">
        <f aca="false">IF(B1646=C1646,"Рекорд","")</f>
        <v/>
      </c>
      <c r="E1646" s="0" t="n">
        <v>34130</v>
      </c>
      <c r="F1646" s="0" t="n">
        <f aca="false">MAX(E$2:E1646)</f>
        <v>41389</v>
      </c>
      <c r="G1646" s="0" t="str">
        <f aca="false">IF(E1646=F1646,"Рекорд","")</f>
        <v/>
      </c>
    </row>
    <row r="1647" customFormat="false" ht="14.65" hidden="false" customHeight="false" outlineLevel="0" collapsed="false">
      <c r="A1647" s="3" t="n">
        <f aca="false">A1646+1</f>
        <v>41346</v>
      </c>
      <c r="B1647" s="0" t="n">
        <v>26280</v>
      </c>
      <c r="C1647" s="0" t="n">
        <f aca="false">MAX(B$2:B1647)</f>
        <v>30976</v>
      </c>
      <c r="D1647" s="0" t="str">
        <f aca="false">IF(B1647=C1647,"Рекорд","")</f>
        <v/>
      </c>
      <c r="E1647" s="0" t="n">
        <v>34620</v>
      </c>
      <c r="F1647" s="0" t="n">
        <f aca="false">MAX(E$2:E1647)</f>
        <v>41389</v>
      </c>
      <c r="G1647" s="0" t="str">
        <f aca="false">IF(E1647=F1647,"Рекорд","")</f>
        <v/>
      </c>
    </row>
    <row r="1648" customFormat="false" ht="14.65" hidden="false" customHeight="false" outlineLevel="0" collapsed="false">
      <c r="A1648" s="3" t="n">
        <f aca="false">A1647+1</f>
        <v>41347</v>
      </c>
      <c r="B1648" s="0" t="n">
        <v>26238</v>
      </c>
      <c r="C1648" s="0" t="n">
        <f aca="false">MAX(B$2:B1648)</f>
        <v>30976</v>
      </c>
      <c r="D1648" s="0" t="str">
        <f aca="false">IF(B1648=C1648,"Рекорд","")</f>
        <v/>
      </c>
      <c r="E1648" s="0" t="n">
        <v>35472</v>
      </c>
      <c r="F1648" s="0" t="n">
        <f aca="false">MAX(E$2:E1648)</f>
        <v>41389</v>
      </c>
      <c r="G1648" s="0" t="str">
        <f aca="false">IF(E1648=F1648,"Рекорд","")</f>
        <v/>
      </c>
    </row>
    <row r="1649" customFormat="false" ht="14.65" hidden="false" customHeight="false" outlineLevel="0" collapsed="false">
      <c r="A1649" s="3" t="n">
        <f aca="false">A1648+1</f>
        <v>41348</v>
      </c>
      <c r="B1649" s="0" t="n">
        <v>21588</v>
      </c>
      <c r="C1649" s="0" t="n">
        <f aca="false">MAX(B$2:B1649)</f>
        <v>30976</v>
      </c>
      <c r="D1649" s="0" t="str">
        <f aca="false">IF(B1649=C1649,"Рекорд","")</f>
        <v/>
      </c>
      <c r="E1649" s="0" t="n">
        <v>29583</v>
      </c>
      <c r="F1649" s="0" t="n">
        <f aca="false">MAX(E$2:E1649)</f>
        <v>41389</v>
      </c>
      <c r="G1649" s="0" t="str">
        <f aca="false">IF(E1649=F1649,"Рекорд","")</f>
        <v/>
      </c>
    </row>
    <row r="1650" customFormat="false" ht="14.65" hidden="false" customHeight="false" outlineLevel="0" collapsed="false">
      <c r="A1650" s="3" t="n">
        <f aca="false">A1649+1</f>
        <v>41349</v>
      </c>
      <c r="B1650" s="0" t="n">
        <v>18348</v>
      </c>
      <c r="C1650" s="0" t="n">
        <f aca="false">MAX(B$2:B1650)</f>
        <v>30976</v>
      </c>
      <c r="D1650" s="0" t="str">
        <f aca="false">IF(B1650=C1650,"Рекорд","")</f>
        <v/>
      </c>
      <c r="E1650" s="0" t="n">
        <v>26291</v>
      </c>
      <c r="F1650" s="0" t="n">
        <f aca="false">MAX(E$2:E1650)</f>
        <v>41389</v>
      </c>
      <c r="G1650" s="0" t="str">
        <f aca="false">IF(E1650=F1650,"Рекорд","")</f>
        <v/>
      </c>
    </row>
    <row r="1651" customFormat="false" ht="14.65" hidden="false" customHeight="false" outlineLevel="0" collapsed="false">
      <c r="A1651" s="3" t="n">
        <f aca="false">A1650+1</f>
        <v>41350</v>
      </c>
      <c r="B1651" s="0" t="n">
        <v>22971</v>
      </c>
      <c r="C1651" s="0" t="n">
        <f aca="false">MAX(B$2:B1651)</f>
        <v>30976</v>
      </c>
      <c r="D1651" s="0" t="str">
        <f aca="false">IF(B1651=C1651,"Рекорд","")</f>
        <v/>
      </c>
      <c r="E1651" s="0" t="n">
        <v>31591</v>
      </c>
      <c r="F1651" s="0" t="n">
        <f aca="false">MAX(E$2:E1651)</f>
        <v>41389</v>
      </c>
      <c r="G1651" s="0" t="str">
        <f aca="false">IF(E1651=F1651,"Рекорд","")</f>
        <v/>
      </c>
    </row>
    <row r="1652" customFormat="false" ht="14.65" hidden="false" customHeight="false" outlineLevel="0" collapsed="false">
      <c r="A1652" s="3" t="n">
        <f aca="false">A1651+1</f>
        <v>41351</v>
      </c>
      <c r="B1652" s="0" t="n">
        <v>22241</v>
      </c>
      <c r="C1652" s="0" t="n">
        <f aca="false">MAX(B$2:B1652)</f>
        <v>30976</v>
      </c>
      <c r="D1652" s="0" t="str">
        <f aca="false">IF(B1652=C1652,"Рекорд","")</f>
        <v/>
      </c>
      <c r="E1652" s="0" t="n">
        <v>30735</v>
      </c>
      <c r="F1652" s="0" t="n">
        <f aca="false">MAX(E$2:E1652)</f>
        <v>41389</v>
      </c>
      <c r="G1652" s="0" t="str">
        <f aca="false">IF(E1652=F1652,"Рекорд","")</f>
        <v/>
      </c>
    </row>
    <row r="1653" customFormat="false" ht="14.65" hidden="false" customHeight="false" outlineLevel="0" collapsed="false">
      <c r="A1653" s="3" t="n">
        <f aca="false">A1652+1</f>
        <v>41352</v>
      </c>
      <c r="B1653" s="0" t="n">
        <v>22122</v>
      </c>
      <c r="C1653" s="0" t="n">
        <f aca="false">MAX(B$2:B1653)</f>
        <v>30976</v>
      </c>
      <c r="D1653" s="0" t="str">
        <f aca="false">IF(B1653=C1653,"Рекорд","")</f>
        <v/>
      </c>
      <c r="E1653" s="0" t="n">
        <v>31223</v>
      </c>
      <c r="F1653" s="0" t="n">
        <f aca="false">MAX(E$2:E1653)</f>
        <v>41389</v>
      </c>
      <c r="G1653" s="0" t="str">
        <f aca="false">IF(E1653=F1653,"Рекорд","")</f>
        <v/>
      </c>
    </row>
    <row r="1654" customFormat="false" ht="14.65" hidden="false" customHeight="false" outlineLevel="0" collapsed="false">
      <c r="A1654" s="3" t="n">
        <f aca="false">A1653+1</f>
        <v>41353</v>
      </c>
      <c r="B1654" s="0" t="n">
        <v>22118</v>
      </c>
      <c r="C1654" s="0" t="n">
        <f aca="false">MAX(B$2:B1654)</f>
        <v>30976</v>
      </c>
      <c r="D1654" s="0" t="str">
        <f aca="false">IF(B1654=C1654,"Рекорд","")</f>
        <v/>
      </c>
      <c r="E1654" s="0" t="n">
        <v>32064</v>
      </c>
      <c r="F1654" s="0" t="n">
        <f aca="false">MAX(E$2:E1654)</f>
        <v>41389</v>
      </c>
      <c r="G1654" s="0" t="str">
        <f aca="false">IF(E1654=F1654,"Рекорд","")</f>
        <v/>
      </c>
    </row>
    <row r="1655" customFormat="false" ht="14.65" hidden="false" customHeight="false" outlineLevel="0" collapsed="false">
      <c r="A1655" s="3" t="n">
        <f aca="false">A1654+1</f>
        <v>41354</v>
      </c>
      <c r="B1655" s="0" t="n">
        <v>20105</v>
      </c>
      <c r="C1655" s="0" t="n">
        <f aca="false">MAX(B$2:B1655)</f>
        <v>30976</v>
      </c>
      <c r="D1655" s="0" t="str">
        <f aca="false">IF(B1655=C1655,"Рекорд","")</f>
        <v/>
      </c>
      <c r="E1655" s="0" t="n">
        <v>29399</v>
      </c>
      <c r="F1655" s="0" t="n">
        <f aca="false">MAX(E$2:E1655)</f>
        <v>41389</v>
      </c>
      <c r="G1655" s="0" t="str">
        <f aca="false">IF(E1655=F1655,"Рекорд","")</f>
        <v/>
      </c>
    </row>
    <row r="1656" customFormat="false" ht="14.65" hidden="false" customHeight="false" outlineLevel="0" collapsed="false">
      <c r="A1656" s="3" t="n">
        <f aca="false">A1655+1</f>
        <v>41355</v>
      </c>
      <c r="B1656" s="0" t="n">
        <v>16688</v>
      </c>
      <c r="C1656" s="0" t="n">
        <f aca="false">MAX(B$2:B1656)</f>
        <v>30976</v>
      </c>
      <c r="D1656" s="0" t="str">
        <f aca="false">IF(B1656=C1656,"Рекорд","")</f>
        <v/>
      </c>
      <c r="E1656" s="0" t="n">
        <v>24108</v>
      </c>
      <c r="F1656" s="0" t="n">
        <f aca="false">MAX(E$2:E1656)</f>
        <v>41389</v>
      </c>
      <c r="G1656" s="0" t="str">
        <f aca="false">IF(E1656=F1656,"Рекорд","")</f>
        <v/>
      </c>
    </row>
    <row r="1657" customFormat="false" ht="14.65" hidden="false" customHeight="false" outlineLevel="0" collapsed="false">
      <c r="A1657" s="3" t="n">
        <f aca="false">A1656+1</f>
        <v>41356</v>
      </c>
      <c r="B1657" s="0" t="n">
        <v>14405</v>
      </c>
      <c r="C1657" s="0" t="n">
        <f aca="false">MAX(B$2:B1657)</f>
        <v>30976</v>
      </c>
      <c r="D1657" s="0" t="str">
        <f aca="false">IF(B1657=C1657,"Рекорд","")</f>
        <v/>
      </c>
      <c r="E1657" s="0" t="n">
        <v>22176</v>
      </c>
      <c r="F1657" s="0" t="n">
        <f aca="false">MAX(E$2:E1657)</f>
        <v>41389</v>
      </c>
      <c r="G1657" s="0" t="str">
        <f aca="false">IF(E1657=F1657,"Рекорд","")</f>
        <v/>
      </c>
    </row>
    <row r="1658" customFormat="false" ht="14.65" hidden="false" customHeight="false" outlineLevel="0" collapsed="false">
      <c r="A1658" s="3" t="n">
        <f aca="false">A1657+1</f>
        <v>41357</v>
      </c>
      <c r="B1658" s="0" t="n">
        <v>18220</v>
      </c>
      <c r="C1658" s="0" t="n">
        <f aca="false">MAX(B$2:B1658)</f>
        <v>30976</v>
      </c>
      <c r="D1658" s="0" t="str">
        <f aca="false">IF(B1658=C1658,"Рекорд","")</f>
        <v/>
      </c>
      <c r="E1658" s="0" t="n">
        <v>27061</v>
      </c>
      <c r="F1658" s="0" t="n">
        <f aca="false">MAX(E$2:E1658)</f>
        <v>41389</v>
      </c>
      <c r="G1658" s="0" t="str">
        <f aca="false">IF(E1658=F1658,"Рекорд","")</f>
        <v/>
      </c>
    </row>
    <row r="1659" customFormat="false" ht="14.65" hidden="false" customHeight="false" outlineLevel="0" collapsed="false">
      <c r="A1659" s="3" t="n">
        <f aca="false">A1658+1</f>
        <v>41358</v>
      </c>
      <c r="B1659" s="0" t="n">
        <v>18280</v>
      </c>
      <c r="C1659" s="0" t="n">
        <f aca="false">MAX(B$2:B1659)</f>
        <v>30976</v>
      </c>
      <c r="D1659" s="0" t="str">
        <f aca="false">IF(B1659=C1659,"Рекорд","")</f>
        <v/>
      </c>
      <c r="E1659" s="0" t="n">
        <v>25487</v>
      </c>
      <c r="F1659" s="0" t="n">
        <f aca="false">MAX(E$2:E1659)</f>
        <v>41389</v>
      </c>
      <c r="G1659" s="0" t="str">
        <f aca="false">IF(E1659=F1659,"Рекорд","")</f>
        <v/>
      </c>
    </row>
    <row r="1660" customFormat="false" ht="14.65" hidden="false" customHeight="false" outlineLevel="0" collapsed="false">
      <c r="A1660" s="3" t="n">
        <f aca="false">A1659+1</f>
        <v>41359</v>
      </c>
      <c r="B1660" s="0" t="n">
        <v>18413</v>
      </c>
      <c r="C1660" s="0" t="n">
        <f aca="false">MAX(B$2:B1660)</f>
        <v>30976</v>
      </c>
      <c r="D1660" s="0" t="str">
        <f aca="false">IF(B1660=C1660,"Рекорд","")</f>
        <v/>
      </c>
      <c r="E1660" s="0" t="n">
        <v>26014</v>
      </c>
      <c r="F1660" s="0" t="n">
        <f aca="false">MAX(E$2:E1660)</f>
        <v>41389</v>
      </c>
      <c r="G1660" s="0" t="str">
        <f aca="false">IF(E1660=F1660,"Рекорд","")</f>
        <v/>
      </c>
    </row>
    <row r="1661" customFormat="false" ht="14.65" hidden="false" customHeight="false" outlineLevel="0" collapsed="false">
      <c r="A1661" s="3" t="n">
        <f aca="false">A1660+1</f>
        <v>41360</v>
      </c>
      <c r="B1661" s="0" t="n">
        <v>18548</v>
      </c>
      <c r="C1661" s="0" t="n">
        <f aca="false">MAX(B$2:B1661)</f>
        <v>30976</v>
      </c>
      <c r="D1661" s="0" t="str">
        <f aca="false">IF(B1661=C1661,"Рекорд","")</f>
        <v/>
      </c>
      <c r="E1661" s="0" t="n">
        <v>26369</v>
      </c>
      <c r="F1661" s="0" t="n">
        <f aca="false">MAX(E$2:E1661)</f>
        <v>41389</v>
      </c>
      <c r="G1661" s="0" t="str">
        <f aca="false">IF(E1661=F1661,"Рекорд","")</f>
        <v/>
      </c>
    </row>
    <row r="1662" customFormat="false" ht="14.65" hidden="false" customHeight="false" outlineLevel="0" collapsed="false">
      <c r="A1662" s="3" t="n">
        <f aca="false">A1661+1</f>
        <v>41361</v>
      </c>
      <c r="B1662" s="0" t="n">
        <v>17785</v>
      </c>
      <c r="C1662" s="0" t="n">
        <f aca="false">MAX(B$2:B1662)</f>
        <v>30976</v>
      </c>
      <c r="D1662" s="0" t="str">
        <f aca="false">IF(B1662=C1662,"Рекорд","")</f>
        <v/>
      </c>
      <c r="E1662" s="0" t="n">
        <v>25738</v>
      </c>
      <c r="F1662" s="0" t="n">
        <f aca="false">MAX(E$2:E1662)</f>
        <v>41389</v>
      </c>
      <c r="G1662" s="0" t="str">
        <f aca="false">IF(E1662=F1662,"Рекорд","")</f>
        <v/>
      </c>
    </row>
    <row r="1663" customFormat="false" ht="14.65" hidden="false" customHeight="false" outlineLevel="0" collapsed="false">
      <c r="A1663" s="3" t="n">
        <f aca="false">A1662+1</f>
        <v>41362</v>
      </c>
      <c r="B1663" s="0" t="n">
        <v>16370</v>
      </c>
      <c r="C1663" s="0" t="n">
        <f aca="false">MAX(B$2:B1663)</f>
        <v>30976</v>
      </c>
      <c r="D1663" s="0" t="str">
        <f aca="false">IF(B1663=C1663,"Рекорд","")</f>
        <v/>
      </c>
      <c r="E1663" s="0" t="n">
        <v>23402</v>
      </c>
      <c r="F1663" s="0" t="n">
        <f aca="false">MAX(E$2:E1663)</f>
        <v>41389</v>
      </c>
      <c r="G1663" s="0" t="str">
        <f aca="false">IF(E1663=F1663,"Рекорд","")</f>
        <v/>
      </c>
    </row>
    <row r="1664" customFormat="false" ht="14.65" hidden="false" customHeight="false" outlineLevel="0" collapsed="false">
      <c r="A1664" s="3" t="n">
        <f aca="false">A1663+1</f>
        <v>41363</v>
      </c>
      <c r="B1664" s="0" t="n">
        <v>14806</v>
      </c>
      <c r="C1664" s="0" t="n">
        <f aca="false">MAX(B$2:B1664)</f>
        <v>30976</v>
      </c>
      <c r="D1664" s="0" t="str">
        <f aca="false">IF(B1664=C1664,"Рекорд","")</f>
        <v/>
      </c>
      <c r="E1664" s="0" t="n">
        <v>22408</v>
      </c>
      <c r="F1664" s="0" t="n">
        <f aca="false">MAX(E$2:E1664)</f>
        <v>41389</v>
      </c>
      <c r="G1664" s="0" t="str">
        <f aca="false">IF(E1664=F1664,"Рекорд","")</f>
        <v/>
      </c>
    </row>
    <row r="1665" customFormat="false" ht="14.65" hidden="false" customHeight="false" outlineLevel="0" collapsed="false">
      <c r="A1665" s="3" t="n">
        <f aca="false">A1664+1</f>
        <v>41364</v>
      </c>
      <c r="B1665" s="0" t="n">
        <v>18028</v>
      </c>
      <c r="C1665" s="0" t="n">
        <f aca="false">MAX(B$2:B1665)</f>
        <v>30976</v>
      </c>
      <c r="D1665" s="0" t="str">
        <f aca="false">IF(B1665=C1665,"Рекорд","")</f>
        <v/>
      </c>
      <c r="E1665" s="0" t="n">
        <v>25754</v>
      </c>
      <c r="F1665" s="0" t="n">
        <f aca="false">MAX(E$2:E1665)</f>
        <v>41389</v>
      </c>
      <c r="G1665" s="0" t="str">
        <f aca="false">IF(E1665=F1665,"Рекорд","")</f>
        <v/>
      </c>
    </row>
    <row r="1666" customFormat="false" ht="14.65" hidden="false" customHeight="false" outlineLevel="0" collapsed="false">
      <c r="A1666" s="2" t="n">
        <v>41365</v>
      </c>
      <c r="B1666" s="0" t="n">
        <v>19306</v>
      </c>
      <c r="C1666" s="0" t="n">
        <f aca="false">MAX(B$2:B1666)</f>
        <v>30976</v>
      </c>
      <c r="D1666" s="0" t="str">
        <f aca="false">IF(B1666=C1666,"Рекорд","")</f>
        <v/>
      </c>
      <c r="E1666" s="0" t="n">
        <v>26617</v>
      </c>
      <c r="F1666" s="0" t="n">
        <f aca="false">MAX(E$2:E1666)</f>
        <v>41389</v>
      </c>
      <c r="G1666" s="0" t="str">
        <f aca="false">IF(E1666=F1666,"Рекорд","")</f>
        <v/>
      </c>
    </row>
    <row r="1667" customFormat="false" ht="14.65" hidden="false" customHeight="false" outlineLevel="0" collapsed="false">
      <c r="A1667" s="2" t="n">
        <v>41366</v>
      </c>
      <c r="B1667" s="0" t="n">
        <v>20098</v>
      </c>
      <c r="C1667" s="0" t="n">
        <f aca="false">MAX(B$2:B1667)</f>
        <v>30976</v>
      </c>
      <c r="D1667" s="0" t="str">
        <f aca="false">IF(B1667=C1667,"Рекорд","")</f>
        <v/>
      </c>
      <c r="E1667" s="0" t="n">
        <v>28710</v>
      </c>
      <c r="F1667" s="0" t="n">
        <f aca="false">MAX(E$2:E1667)</f>
        <v>41389</v>
      </c>
      <c r="G1667" s="0" t="str">
        <f aca="false">IF(E1667=F1667,"Рекорд","")</f>
        <v/>
      </c>
    </row>
    <row r="1668" customFormat="false" ht="14.65" hidden="false" customHeight="false" outlineLevel="0" collapsed="false">
      <c r="A1668" s="2" t="n">
        <v>41367</v>
      </c>
      <c r="B1668" s="0" t="n">
        <v>20580</v>
      </c>
      <c r="C1668" s="0" t="n">
        <f aca="false">MAX(B$2:B1668)</f>
        <v>30976</v>
      </c>
      <c r="D1668" s="0" t="str">
        <f aca="false">IF(B1668=C1668,"Рекорд","")</f>
        <v/>
      </c>
      <c r="E1668" s="0" t="n">
        <v>28620</v>
      </c>
      <c r="F1668" s="0" t="n">
        <f aca="false">MAX(E$2:E1668)</f>
        <v>41389</v>
      </c>
      <c r="G1668" s="0" t="str">
        <f aca="false">IF(E1668=F1668,"Рекорд","")</f>
        <v/>
      </c>
    </row>
    <row r="1669" customFormat="false" ht="14.65" hidden="false" customHeight="false" outlineLevel="0" collapsed="false">
      <c r="A1669" s="2" t="n">
        <v>41368</v>
      </c>
      <c r="B1669" s="0" t="n">
        <v>20029</v>
      </c>
      <c r="C1669" s="0" t="n">
        <f aca="false">MAX(B$2:B1669)</f>
        <v>30976</v>
      </c>
      <c r="D1669" s="0" t="str">
        <f aca="false">IF(B1669=C1669,"Рекорд","")</f>
        <v/>
      </c>
      <c r="E1669" s="0" t="n">
        <v>28137</v>
      </c>
      <c r="F1669" s="0" t="n">
        <f aca="false">MAX(E$2:E1669)</f>
        <v>41389</v>
      </c>
      <c r="G1669" s="0" t="str">
        <f aca="false">IF(E1669=F1669,"Рекорд","")</f>
        <v/>
      </c>
    </row>
    <row r="1670" customFormat="false" ht="14.65" hidden="false" customHeight="false" outlineLevel="0" collapsed="false">
      <c r="A1670" s="2" t="n">
        <v>41369</v>
      </c>
      <c r="B1670" s="0" t="n">
        <v>17745</v>
      </c>
      <c r="C1670" s="0" t="n">
        <f aca="false">MAX(B$2:B1670)</f>
        <v>30976</v>
      </c>
      <c r="D1670" s="0" t="str">
        <f aca="false">IF(B1670=C1670,"Рекорд","")</f>
        <v/>
      </c>
      <c r="E1670" s="0" t="n">
        <v>25375</v>
      </c>
      <c r="F1670" s="0" t="n">
        <f aca="false">MAX(E$2:E1670)</f>
        <v>41389</v>
      </c>
      <c r="G1670" s="0" t="str">
        <f aca="false">IF(E1670=F1670,"Рекорд","")</f>
        <v/>
      </c>
    </row>
    <row r="1671" customFormat="false" ht="14.65" hidden="false" customHeight="false" outlineLevel="0" collapsed="false">
      <c r="A1671" s="2" t="n">
        <v>41370</v>
      </c>
      <c r="B1671" s="0" t="n">
        <v>14557</v>
      </c>
      <c r="C1671" s="0" t="n">
        <f aca="false">MAX(B$2:B1671)</f>
        <v>30976</v>
      </c>
      <c r="D1671" s="0" t="str">
        <f aca="false">IF(B1671=C1671,"Рекорд","")</f>
        <v/>
      </c>
      <c r="E1671" s="0" t="n">
        <v>21602</v>
      </c>
      <c r="F1671" s="0" t="n">
        <f aca="false">MAX(E$2:E1671)</f>
        <v>41389</v>
      </c>
      <c r="G1671" s="0" t="str">
        <f aca="false">IF(E1671=F1671,"Рекорд","")</f>
        <v/>
      </c>
    </row>
    <row r="1672" customFormat="false" ht="14.65" hidden="false" customHeight="false" outlineLevel="0" collapsed="false">
      <c r="A1672" s="2" t="n">
        <v>41371</v>
      </c>
      <c r="B1672" s="0" t="n">
        <v>20093</v>
      </c>
      <c r="C1672" s="0" t="n">
        <f aca="false">MAX(B$2:B1672)</f>
        <v>30976</v>
      </c>
      <c r="D1672" s="0" t="str">
        <f aca="false">IF(B1672=C1672,"Рекорд","")</f>
        <v/>
      </c>
      <c r="E1672" s="0" t="n">
        <v>28310</v>
      </c>
      <c r="F1672" s="0" t="n">
        <f aca="false">MAX(E$2:E1672)</f>
        <v>41389</v>
      </c>
      <c r="G1672" s="0" t="str">
        <f aca="false">IF(E1672=F1672,"Рекорд","")</f>
        <v/>
      </c>
    </row>
    <row r="1673" customFormat="false" ht="14.65" hidden="false" customHeight="false" outlineLevel="0" collapsed="false">
      <c r="A1673" s="2" t="n">
        <v>41372</v>
      </c>
      <c r="B1673" s="0" t="n">
        <v>20966</v>
      </c>
      <c r="C1673" s="0" t="n">
        <f aca="false">MAX(B$2:B1673)</f>
        <v>30976</v>
      </c>
      <c r="D1673" s="0" t="str">
        <f aca="false">IF(B1673=C1673,"Рекорд","")</f>
        <v/>
      </c>
      <c r="E1673" s="0" t="n">
        <v>28907</v>
      </c>
      <c r="F1673" s="0" t="n">
        <f aca="false">MAX(E$2:E1673)</f>
        <v>41389</v>
      </c>
      <c r="G1673" s="0" t="str">
        <f aca="false">IF(E1673=F1673,"Рекорд","")</f>
        <v/>
      </c>
    </row>
    <row r="1674" customFormat="false" ht="14.65" hidden="false" customHeight="false" outlineLevel="0" collapsed="false">
      <c r="A1674" s="2" t="n">
        <v>41373</v>
      </c>
      <c r="B1674" s="0" t="n">
        <v>20344</v>
      </c>
      <c r="C1674" s="0" t="n">
        <f aca="false">MAX(B$2:B1674)</f>
        <v>30976</v>
      </c>
      <c r="D1674" s="0" t="str">
        <f aca="false">IF(B1674=C1674,"Рекорд","")</f>
        <v/>
      </c>
      <c r="E1674" s="0" t="n">
        <v>28457</v>
      </c>
      <c r="F1674" s="0" t="n">
        <f aca="false">MAX(E$2:E1674)</f>
        <v>41389</v>
      </c>
      <c r="G1674" s="0" t="str">
        <f aca="false">IF(E1674=F1674,"Рекорд","")</f>
        <v/>
      </c>
    </row>
    <row r="1675" customFormat="false" ht="14.65" hidden="false" customHeight="false" outlineLevel="0" collapsed="false">
      <c r="A1675" s="2" t="n">
        <v>41374</v>
      </c>
      <c r="B1675" s="0" t="n">
        <v>19994</v>
      </c>
      <c r="C1675" s="0" t="n">
        <f aca="false">MAX(B$2:B1675)</f>
        <v>30976</v>
      </c>
      <c r="D1675" s="0" t="str">
        <f aca="false">IF(B1675=C1675,"Рекорд","")</f>
        <v/>
      </c>
      <c r="E1675" s="0" t="n">
        <v>28187</v>
      </c>
      <c r="F1675" s="0" t="n">
        <f aca="false">MAX(E$2:E1675)</f>
        <v>41389</v>
      </c>
      <c r="G1675" s="0" t="str">
        <f aca="false">IF(E1675=F1675,"Рекорд","")</f>
        <v/>
      </c>
    </row>
    <row r="1676" customFormat="false" ht="14.65" hidden="false" customHeight="false" outlineLevel="0" collapsed="false">
      <c r="A1676" s="2" t="n">
        <v>41375</v>
      </c>
      <c r="B1676" s="0" t="n">
        <v>19905</v>
      </c>
      <c r="C1676" s="0" t="n">
        <f aca="false">MAX(B$2:B1676)</f>
        <v>30976</v>
      </c>
      <c r="D1676" s="0" t="str">
        <f aca="false">IF(B1676=C1676,"Рекорд","")</f>
        <v/>
      </c>
      <c r="E1676" s="0" t="n">
        <v>27101</v>
      </c>
      <c r="F1676" s="0" t="n">
        <f aca="false">MAX(E$2:E1676)</f>
        <v>41389</v>
      </c>
      <c r="G1676" s="0" t="str">
        <f aca="false">IF(E1676=F1676,"Рекорд","")</f>
        <v/>
      </c>
    </row>
    <row r="1677" customFormat="false" ht="14.65" hidden="false" customHeight="false" outlineLevel="0" collapsed="false">
      <c r="A1677" s="2" t="n">
        <v>41376</v>
      </c>
      <c r="B1677" s="0" t="n">
        <v>17008</v>
      </c>
      <c r="C1677" s="0" t="n">
        <f aca="false">MAX(B$2:B1677)</f>
        <v>30976</v>
      </c>
      <c r="D1677" s="0" t="str">
        <f aca="false">IF(B1677=C1677,"Рекорд","")</f>
        <v/>
      </c>
      <c r="E1677" s="0" t="n">
        <v>23734</v>
      </c>
      <c r="F1677" s="0" t="n">
        <f aca="false">MAX(E$2:E1677)</f>
        <v>41389</v>
      </c>
      <c r="G1677" s="0" t="str">
        <f aca="false">IF(E1677=F1677,"Рекорд","")</f>
        <v/>
      </c>
    </row>
    <row r="1678" customFormat="false" ht="14.65" hidden="false" customHeight="false" outlineLevel="0" collapsed="false">
      <c r="A1678" s="2" t="n">
        <v>41377</v>
      </c>
      <c r="B1678" s="0" t="n">
        <v>13856</v>
      </c>
      <c r="C1678" s="0" t="n">
        <f aca="false">MAX(B$2:B1678)</f>
        <v>30976</v>
      </c>
      <c r="D1678" s="0" t="str">
        <f aca="false">IF(B1678=C1678,"Рекорд","")</f>
        <v/>
      </c>
      <c r="E1678" s="0" t="n">
        <v>20348</v>
      </c>
      <c r="F1678" s="0" t="n">
        <f aca="false">MAX(E$2:E1678)</f>
        <v>41389</v>
      </c>
      <c r="G1678" s="0" t="str">
        <f aca="false">IF(E1678=F1678,"Рекорд","")</f>
        <v/>
      </c>
    </row>
    <row r="1679" customFormat="false" ht="14.65" hidden="false" customHeight="false" outlineLevel="0" collapsed="false">
      <c r="A1679" s="2" t="n">
        <v>41378</v>
      </c>
      <c r="B1679" s="0" t="n">
        <v>17639</v>
      </c>
      <c r="C1679" s="0" t="n">
        <f aca="false">MAX(B$2:B1679)</f>
        <v>30976</v>
      </c>
      <c r="D1679" s="0" t="str">
        <f aca="false">IF(B1679=C1679,"Рекорд","")</f>
        <v/>
      </c>
      <c r="E1679" s="0" t="n">
        <v>24615</v>
      </c>
      <c r="F1679" s="0" t="n">
        <f aca="false">MAX(E$2:E1679)</f>
        <v>41389</v>
      </c>
      <c r="G1679" s="0" t="str">
        <f aca="false">IF(E1679=F1679,"Рекорд","")</f>
        <v/>
      </c>
    </row>
    <row r="1680" customFormat="false" ht="14.65" hidden="false" customHeight="false" outlineLevel="0" collapsed="false">
      <c r="A1680" s="2" t="n">
        <v>41379</v>
      </c>
      <c r="B1680" s="0" t="n">
        <v>19886</v>
      </c>
      <c r="C1680" s="0" t="n">
        <f aca="false">MAX(B$2:B1680)</f>
        <v>30976</v>
      </c>
      <c r="D1680" s="0" t="str">
        <f aca="false">IF(B1680=C1680,"Рекорд","")</f>
        <v/>
      </c>
      <c r="E1680" s="0" t="n">
        <v>28415</v>
      </c>
      <c r="F1680" s="0" t="n">
        <f aca="false">MAX(E$2:E1680)</f>
        <v>41389</v>
      </c>
      <c r="G1680" s="0" t="str">
        <f aca="false">IF(E1680=F1680,"Рекорд","")</f>
        <v/>
      </c>
    </row>
    <row r="1681" customFormat="false" ht="14.65" hidden="false" customHeight="false" outlineLevel="0" collapsed="false">
      <c r="A1681" s="2" t="n">
        <v>41380</v>
      </c>
      <c r="B1681" s="0" t="n">
        <v>19890</v>
      </c>
      <c r="C1681" s="0" t="n">
        <f aca="false">MAX(B$2:B1681)</f>
        <v>30976</v>
      </c>
      <c r="D1681" s="0" t="str">
        <f aca="false">IF(B1681=C1681,"Рекорд","")</f>
        <v/>
      </c>
      <c r="E1681" s="0" t="n">
        <v>27632</v>
      </c>
      <c r="F1681" s="0" t="n">
        <f aca="false">MAX(E$2:E1681)</f>
        <v>41389</v>
      </c>
      <c r="G1681" s="0" t="str">
        <f aca="false">IF(E1681=F1681,"Рекорд","")</f>
        <v/>
      </c>
    </row>
    <row r="1682" customFormat="false" ht="14.65" hidden="false" customHeight="false" outlineLevel="0" collapsed="false">
      <c r="A1682" s="2" t="n">
        <v>41381</v>
      </c>
      <c r="B1682" s="0" t="n">
        <v>19594</v>
      </c>
      <c r="C1682" s="0" t="n">
        <f aca="false">MAX(B$2:B1682)</f>
        <v>30976</v>
      </c>
      <c r="D1682" s="0" t="str">
        <f aca="false">IF(B1682=C1682,"Рекорд","")</f>
        <v/>
      </c>
      <c r="E1682" s="0" t="n">
        <v>28194</v>
      </c>
      <c r="F1682" s="0" t="n">
        <f aca="false">MAX(E$2:E1682)</f>
        <v>41389</v>
      </c>
      <c r="G1682" s="0" t="str">
        <f aca="false">IF(E1682=F1682,"Рекорд","")</f>
        <v/>
      </c>
    </row>
    <row r="1683" customFormat="false" ht="14.65" hidden="false" customHeight="false" outlineLevel="0" collapsed="false">
      <c r="A1683" s="2" t="n">
        <v>41382</v>
      </c>
      <c r="B1683" s="0" t="n">
        <v>19335</v>
      </c>
      <c r="C1683" s="0" t="n">
        <f aca="false">MAX(B$2:B1683)</f>
        <v>30976</v>
      </c>
      <c r="D1683" s="0" t="str">
        <f aca="false">IF(B1683=C1683,"Рекорд","")</f>
        <v/>
      </c>
      <c r="E1683" s="0" t="n">
        <v>26030</v>
      </c>
      <c r="F1683" s="0" t="n">
        <f aca="false">MAX(E$2:E1683)</f>
        <v>41389</v>
      </c>
      <c r="G1683" s="0" t="str">
        <f aca="false">IF(E1683=F1683,"Рекорд","")</f>
        <v/>
      </c>
    </row>
    <row r="1684" customFormat="false" ht="14.65" hidden="false" customHeight="false" outlineLevel="0" collapsed="false">
      <c r="A1684" s="2" t="n">
        <v>41383</v>
      </c>
      <c r="B1684" s="0" t="n">
        <v>16079</v>
      </c>
      <c r="C1684" s="0" t="n">
        <f aca="false">MAX(B$2:B1684)</f>
        <v>30976</v>
      </c>
      <c r="D1684" s="0" t="str">
        <f aca="false">IF(B1684=C1684,"Рекорд","")</f>
        <v/>
      </c>
      <c r="E1684" s="0" t="n">
        <v>22335</v>
      </c>
      <c r="F1684" s="0" t="n">
        <f aca="false">MAX(E$2:E1684)</f>
        <v>41389</v>
      </c>
      <c r="G1684" s="0" t="str">
        <f aca="false">IF(E1684=F1684,"Рекорд","")</f>
        <v/>
      </c>
    </row>
    <row r="1685" customFormat="false" ht="14.65" hidden="false" customHeight="false" outlineLevel="0" collapsed="false">
      <c r="A1685" s="2" t="n">
        <v>41384</v>
      </c>
      <c r="B1685" s="0" t="n">
        <v>13479</v>
      </c>
      <c r="C1685" s="0" t="n">
        <f aca="false">MAX(B$2:B1685)</f>
        <v>30976</v>
      </c>
      <c r="D1685" s="0" t="str">
        <f aca="false">IF(B1685=C1685,"Рекорд","")</f>
        <v/>
      </c>
      <c r="E1685" s="0" t="n">
        <v>18931</v>
      </c>
      <c r="F1685" s="0" t="n">
        <f aca="false">MAX(E$2:E1685)</f>
        <v>41389</v>
      </c>
      <c r="G1685" s="0" t="str">
        <f aca="false">IF(E1685=F1685,"Рекорд","")</f>
        <v/>
      </c>
    </row>
    <row r="1686" customFormat="false" ht="14.65" hidden="false" customHeight="false" outlineLevel="0" collapsed="false">
      <c r="A1686" s="2" t="n">
        <v>41385</v>
      </c>
      <c r="B1686" s="0" t="n">
        <v>18717</v>
      </c>
      <c r="C1686" s="0" t="n">
        <f aca="false">MAX(B$2:B1686)</f>
        <v>30976</v>
      </c>
      <c r="D1686" s="0" t="str">
        <f aca="false">IF(B1686=C1686,"Рекорд","")</f>
        <v/>
      </c>
      <c r="E1686" s="0" t="n">
        <v>26138</v>
      </c>
      <c r="F1686" s="0" t="n">
        <f aca="false">MAX(E$2:E1686)</f>
        <v>41389</v>
      </c>
      <c r="G1686" s="0" t="str">
        <f aca="false">IF(E1686=F1686,"Рекорд","")</f>
        <v/>
      </c>
    </row>
    <row r="1687" customFormat="false" ht="14.65" hidden="false" customHeight="false" outlineLevel="0" collapsed="false">
      <c r="A1687" s="2" t="n">
        <v>41386</v>
      </c>
      <c r="B1687" s="0" t="n">
        <v>21191</v>
      </c>
      <c r="C1687" s="0" t="n">
        <f aca="false">MAX(B$2:B1687)</f>
        <v>30976</v>
      </c>
      <c r="D1687" s="0" t="str">
        <f aca="false">IF(B1687=C1687,"Рекорд","")</f>
        <v/>
      </c>
      <c r="E1687" s="0" t="n">
        <v>29324</v>
      </c>
      <c r="F1687" s="0" t="n">
        <f aca="false">MAX(E$2:E1687)</f>
        <v>41389</v>
      </c>
      <c r="G1687" s="0" t="str">
        <f aca="false">IF(E1687=F1687,"Рекорд","")</f>
        <v/>
      </c>
    </row>
    <row r="1688" customFormat="false" ht="14.65" hidden="false" customHeight="false" outlineLevel="0" collapsed="false">
      <c r="A1688" s="2" t="n">
        <v>41387</v>
      </c>
      <c r="B1688" s="0" t="n">
        <v>20535</v>
      </c>
      <c r="C1688" s="0" t="n">
        <f aca="false">MAX(B$2:B1688)</f>
        <v>30976</v>
      </c>
      <c r="D1688" s="0" t="str">
        <f aca="false">IF(B1688=C1688,"Рекорд","")</f>
        <v/>
      </c>
      <c r="E1688" s="0" t="n">
        <v>28635</v>
      </c>
      <c r="F1688" s="0" t="n">
        <f aca="false">MAX(E$2:E1688)</f>
        <v>41389</v>
      </c>
      <c r="G1688" s="0" t="str">
        <f aca="false">IF(E1688=F1688,"Рекорд","")</f>
        <v/>
      </c>
    </row>
    <row r="1689" customFormat="false" ht="14.65" hidden="false" customHeight="false" outlineLevel="0" collapsed="false">
      <c r="A1689" s="2" t="n">
        <v>41388</v>
      </c>
      <c r="B1689" s="0" t="n">
        <v>20916</v>
      </c>
      <c r="C1689" s="0" t="n">
        <f aca="false">MAX(B$2:B1689)</f>
        <v>30976</v>
      </c>
      <c r="D1689" s="0" t="str">
        <f aca="false">IF(B1689=C1689,"Рекорд","")</f>
        <v/>
      </c>
      <c r="E1689" s="0" t="n">
        <v>28988</v>
      </c>
      <c r="F1689" s="0" t="n">
        <f aca="false">MAX(E$2:E1689)</f>
        <v>41389</v>
      </c>
      <c r="G1689" s="0" t="str">
        <f aca="false">IF(E1689=F1689,"Рекорд","")</f>
        <v/>
      </c>
    </row>
    <row r="1690" customFormat="false" ht="14.65" hidden="false" customHeight="false" outlineLevel="0" collapsed="false">
      <c r="A1690" s="2" t="n">
        <v>41389</v>
      </c>
      <c r="B1690" s="0" t="n">
        <v>18339</v>
      </c>
      <c r="C1690" s="0" t="n">
        <f aca="false">MAX(B$2:B1690)</f>
        <v>30976</v>
      </c>
      <c r="D1690" s="0" t="str">
        <f aca="false">IF(B1690=C1690,"Рекорд","")</f>
        <v/>
      </c>
      <c r="E1690" s="0" t="n">
        <v>24773</v>
      </c>
      <c r="F1690" s="0" t="n">
        <f aca="false">MAX(E$2:E1690)</f>
        <v>41389</v>
      </c>
      <c r="G1690" s="0" t="str">
        <f aca="false">IF(E1690=F1690,"Рекорд","")</f>
        <v/>
      </c>
    </row>
    <row r="1691" customFormat="false" ht="14.65" hidden="false" customHeight="false" outlineLevel="0" collapsed="false">
      <c r="A1691" s="2" t="n">
        <v>41390</v>
      </c>
      <c r="B1691" s="0" t="n">
        <v>18187</v>
      </c>
      <c r="C1691" s="0" t="n">
        <f aca="false">MAX(B$2:B1691)</f>
        <v>30976</v>
      </c>
      <c r="D1691" s="0" t="str">
        <f aca="false">IF(B1691=C1691,"Рекорд","")</f>
        <v/>
      </c>
      <c r="E1691" s="0" t="n">
        <v>25441</v>
      </c>
      <c r="F1691" s="0" t="n">
        <f aca="false">MAX(E$2:E1691)</f>
        <v>41389</v>
      </c>
      <c r="G1691" s="0" t="str">
        <f aca="false">IF(E1691=F1691,"Рекорд","")</f>
        <v/>
      </c>
    </row>
    <row r="1692" customFormat="false" ht="14.65" hidden="false" customHeight="false" outlineLevel="0" collapsed="false">
      <c r="A1692" s="2" t="n">
        <v>41391</v>
      </c>
      <c r="B1692" s="0" t="n">
        <v>19207</v>
      </c>
      <c r="C1692" s="0" t="n">
        <f aca="false">MAX(B$2:B1692)</f>
        <v>30976</v>
      </c>
      <c r="D1692" s="0" t="str">
        <f aca="false">IF(B1692=C1692,"Рекорд","")</f>
        <v/>
      </c>
      <c r="E1692" s="0" t="n">
        <v>25921</v>
      </c>
      <c r="F1692" s="0" t="n">
        <f aca="false">MAX(E$2:E1692)</f>
        <v>41389</v>
      </c>
      <c r="G1692" s="0" t="str">
        <f aca="false">IF(E1692=F1692,"Рекорд","")</f>
        <v/>
      </c>
    </row>
    <row r="1693" customFormat="false" ht="14.65" hidden="false" customHeight="false" outlineLevel="0" collapsed="false">
      <c r="A1693" s="2" t="n">
        <v>41392</v>
      </c>
      <c r="B1693" s="0" t="n">
        <v>26901</v>
      </c>
      <c r="C1693" s="0" t="n">
        <f aca="false">MAX(B$2:B1693)</f>
        <v>30976</v>
      </c>
      <c r="D1693" s="0" t="str">
        <f aca="false">IF(B1693=C1693,"Рекорд","")</f>
        <v/>
      </c>
      <c r="E1693" s="0" t="n">
        <v>34190</v>
      </c>
      <c r="F1693" s="0" t="n">
        <f aca="false">MAX(E$2:E1693)</f>
        <v>41389</v>
      </c>
      <c r="G1693" s="0" t="str">
        <f aca="false">IF(E1693=F1693,"Рекорд","")</f>
        <v/>
      </c>
    </row>
    <row r="1694" customFormat="false" ht="14.65" hidden="false" customHeight="false" outlineLevel="0" collapsed="false">
      <c r="A1694" s="2" t="n">
        <v>41393</v>
      </c>
      <c r="B1694" s="0" t="n">
        <v>19733</v>
      </c>
      <c r="C1694" s="0" t="n">
        <f aca="false">MAX(B$2:B1694)</f>
        <v>30976</v>
      </c>
      <c r="D1694" s="0" t="str">
        <f aca="false">IF(B1694=C1694,"Рекорд","")</f>
        <v/>
      </c>
      <c r="E1694" s="0" t="n">
        <v>27270</v>
      </c>
      <c r="F1694" s="0" t="n">
        <f aca="false">MAX(E$2:E1694)</f>
        <v>41389</v>
      </c>
      <c r="G1694" s="0" t="str">
        <f aca="false">IF(E1694=F1694,"Рекорд","")</f>
        <v/>
      </c>
    </row>
    <row r="1695" customFormat="false" ht="14.65" hidden="false" customHeight="false" outlineLevel="0" collapsed="false">
      <c r="A1695" s="2" t="n">
        <v>41394</v>
      </c>
      <c r="B1695" s="0" t="n">
        <v>14168</v>
      </c>
      <c r="C1695" s="0" t="n">
        <f aca="false">MAX(B$2:B1695)</f>
        <v>30976</v>
      </c>
      <c r="D1695" s="0" t="str">
        <f aca="false">IF(B1695=C1695,"Рекорд","")</f>
        <v/>
      </c>
      <c r="E1695" s="0" t="n">
        <v>20452</v>
      </c>
      <c r="F1695" s="0" t="n">
        <f aca="false">MAX(E$2:E1695)</f>
        <v>41389</v>
      </c>
      <c r="G1695" s="0" t="str">
        <f aca="false">IF(E1695=F1695,"Рекорд","")</f>
        <v/>
      </c>
    </row>
    <row r="1696" customFormat="false" ht="14.65" hidden="false" customHeight="false" outlineLevel="0" collapsed="false">
      <c r="A1696" s="2" t="n">
        <v>41395</v>
      </c>
      <c r="B1696" s="0" t="n">
        <v>12042</v>
      </c>
      <c r="C1696" s="0" t="n">
        <f aca="false">MAX(B$2:B1696)</f>
        <v>30976</v>
      </c>
      <c r="D1696" s="0" t="str">
        <f aca="false">IF(B1696=C1696,"Рекорд","")</f>
        <v/>
      </c>
      <c r="E1696" s="0" t="n">
        <v>18701</v>
      </c>
      <c r="F1696" s="0" t="n">
        <f aca="false">MAX(E$2:E1696)</f>
        <v>41389</v>
      </c>
      <c r="G1696" s="0" t="str">
        <f aca="false">IF(E1696=F1696,"Рекорд","")</f>
        <v/>
      </c>
    </row>
    <row r="1697" customFormat="false" ht="14.65" hidden="false" customHeight="false" outlineLevel="0" collapsed="false">
      <c r="A1697" s="2" t="n">
        <v>41396</v>
      </c>
      <c r="B1697" s="0" t="n">
        <v>12590</v>
      </c>
      <c r="C1697" s="0" t="n">
        <f aca="false">MAX(B$2:B1697)</f>
        <v>30976</v>
      </c>
      <c r="D1697" s="0" t="str">
        <f aca="false">IF(B1697=C1697,"Рекорд","")</f>
        <v/>
      </c>
      <c r="E1697" s="0" t="n">
        <v>17898</v>
      </c>
      <c r="F1697" s="0" t="n">
        <f aca="false">MAX(E$2:E1697)</f>
        <v>41389</v>
      </c>
      <c r="G1697" s="0" t="str">
        <f aca="false">IF(E1697=F1697,"Рекорд","")</f>
        <v/>
      </c>
    </row>
    <row r="1698" customFormat="false" ht="14.65" hidden="false" customHeight="false" outlineLevel="0" collapsed="false">
      <c r="A1698" s="2" t="n">
        <v>41397</v>
      </c>
      <c r="B1698" s="0" t="n">
        <v>14020</v>
      </c>
      <c r="C1698" s="0" t="n">
        <f aca="false">MAX(B$2:B1698)</f>
        <v>30976</v>
      </c>
      <c r="D1698" s="0" t="str">
        <f aca="false">IF(B1698=C1698,"Рекорд","")</f>
        <v/>
      </c>
      <c r="E1698" s="0" t="n">
        <v>20559</v>
      </c>
      <c r="F1698" s="0" t="n">
        <f aca="false">MAX(E$2:E1698)</f>
        <v>41389</v>
      </c>
      <c r="G1698" s="0" t="str">
        <f aca="false">IF(E1698=F1698,"Рекорд","")</f>
        <v/>
      </c>
    </row>
    <row r="1699" customFormat="false" ht="14.65" hidden="false" customHeight="false" outlineLevel="0" collapsed="false">
      <c r="A1699" s="2" t="n">
        <v>41398</v>
      </c>
      <c r="B1699" s="0" t="n">
        <v>15473</v>
      </c>
      <c r="C1699" s="0" t="n">
        <f aca="false">MAX(B$2:B1699)</f>
        <v>30976</v>
      </c>
      <c r="D1699" s="0" t="str">
        <f aca="false">IF(B1699=C1699,"Рекорд","")</f>
        <v/>
      </c>
      <c r="E1699" s="0" t="n">
        <v>23400</v>
      </c>
      <c r="F1699" s="0" t="n">
        <f aca="false">MAX(E$2:E1699)</f>
        <v>41389</v>
      </c>
      <c r="G1699" s="0" t="str">
        <f aca="false">IF(E1699=F1699,"Рекорд","")</f>
        <v/>
      </c>
    </row>
    <row r="1700" customFormat="false" ht="14.65" hidden="false" customHeight="false" outlineLevel="0" collapsed="false">
      <c r="A1700" s="2" t="n">
        <v>41399</v>
      </c>
      <c r="B1700" s="0" t="n">
        <v>18135</v>
      </c>
      <c r="C1700" s="0" t="n">
        <f aca="false">MAX(B$2:B1700)</f>
        <v>30976</v>
      </c>
      <c r="D1700" s="0" t="str">
        <f aca="false">IF(B1700=C1700,"Рекорд","")</f>
        <v/>
      </c>
      <c r="E1700" s="0" t="n">
        <v>25669</v>
      </c>
      <c r="F1700" s="0" t="n">
        <f aca="false">MAX(E$2:E1700)</f>
        <v>41389</v>
      </c>
      <c r="G1700" s="0" t="str">
        <f aca="false">IF(E1700=F1700,"Рекорд","")</f>
        <v/>
      </c>
    </row>
    <row r="1701" customFormat="false" ht="14.65" hidden="false" customHeight="false" outlineLevel="0" collapsed="false">
      <c r="A1701" s="2" t="n">
        <v>41400</v>
      </c>
      <c r="B1701" s="0" t="n">
        <v>19239</v>
      </c>
      <c r="C1701" s="0" t="n">
        <f aca="false">MAX(B$2:B1701)</f>
        <v>30976</v>
      </c>
      <c r="D1701" s="0" t="str">
        <f aca="false">IF(B1701=C1701,"Рекорд","")</f>
        <v/>
      </c>
      <c r="E1701" s="0" t="n">
        <v>26301</v>
      </c>
      <c r="F1701" s="0" t="n">
        <f aca="false">MAX(E$2:E1701)</f>
        <v>41389</v>
      </c>
      <c r="G1701" s="0" t="str">
        <f aca="false">IF(E1701=F1701,"Рекорд","")</f>
        <v/>
      </c>
    </row>
    <row r="1702" customFormat="false" ht="14.65" hidden="false" customHeight="false" outlineLevel="0" collapsed="false">
      <c r="A1702" s="2" t="n">
        <v>41401</v>
      </c>
      <c r="B1702" s="0" t="n">
        <v>18346</v>
      </c>
      <c r="C1702" s="0" t="n">
        <f aca="false">MAX(B$2:B1702)</f>
        <v>30976</v>
      </c>
      <c r="D1702" s="0" t="str">
        <f aca="false">IF(B1702=C1702,"Рекорд","")</f>
        <v/>
      </c>
      <c r="E1702" s="0" t="n">
        <v>25315</v>
      </c>
      <c r="F1702" s="0" t="n">
        <f aca="false">MAX(E$2:E1702)</f>
        <v>41389</v>
      </c>
      <c r="G1702" s="0" t="str">
        <f aca="false">IF(E1702=F1702,"Рекорд","")</f>
        <v/>
      </c>
    </row>
    <row r="1703" customFormat="false" ht="14.65" hidden="false" customHeight="false" outlineLevel="0" collapsed="false">
      <c r="A1703" s="2" t="n">
        <v>41402</v>
      </c>
      <c r="B1703" s="0" t="n">
        <v>13211</v>
      </c>
      <c r="C1703" s="0" t="n">
        <f aca="false">MAX(B$2:B1703)</f>
        <v>30976</v>
      </c>
      <c r="D1703" s="0" t="str">
        <f aca="false">IF(B1703=C1703,"Рекорд","")</f>
        <v/>
      </c>
      <c r="E1703" s="0" t="n">
        <v>19291</v>
      </c>
      <c r="F1703" s="0" t="n">
        <f aca="false">MAX(E$2:E1703)</f>
        <v>41389</v>
      </c>
      <c r="G1703" s="0" t="str">
        <f aca="false">IF(E1703=F1703,"Рекорд","")</f>
        <v/>
      </c>
    </row>
    <row r="1704" customFormat="false" ht="14.65" hidden="false" customHeight="false" outlineLevel="0" collapsed="false">
      <c r="A1704" s="2" t="n">
        <v>41403</v>
      </c>
      <c r="B1704" s="0" t="n">
        <v>11453</v>
      </c>
      <c r="C1704" s="0" t="n">
        <f aca="false">MAX(B$2:B1704)</f>
        <v>30976</v>
      </c>
      <c r="D1704" s="0" t="str">
        <f aca="false">IF(B1704=C1704,"Рекорд","")</f>
        <v/>
      </c>
      <c r="E1704" s="0" t="n">
        <v>16419</v>
      </c>
      <c r="F1704" s="0" t="n">
        <f aca="false">MAX(E$2:E1704)</f>
        <v>41389</v>
      </c>
      <c r="G1704" s="0" t="str">
        <f aca="false">IF(E1704=F1704,"Рекорд","")</f>
        <v/>
      </c>
    </row>
    <row r="1705" customFormat="false" ht="14.65" hidden="false" customHeight="false" outlineLevel="0" collapsed="false">
      <c r="A1705" s="2" t="n">
        <v>41404</v>
      </c>
      <c r="B1705" s="0" t="n">
        <v>13084</v>
      </c>
      <c r="C1705" s="0" t="n">
        <f aca="false">MAX(B$2:B1705)</f>
        <v>30976</v>
      </c>
      <c r="D1705" s="0" t="str">
        <f aca="false">IF(B1705=C1705,"Рекорд","")</f>
        <v/>
      </c>
      <c r="E1705" s="0" t="n">
        <v>19370</v>
      </c>
      <c r="F1705" s="0" t="n">
        <f aca="false">MAX(E$2:E1705)</f>
        <v>41389</v>
      </c>
      <c r="G1705" s="0" t="str">
        <f aca="false">IF(E1705=F1705,"Рекорд","")</f>
        <v/>
      </c>
    </row>
    <row r="1706" customFormat="false" ht="14.65" hidden="false" customHeight="false" outlineLevel="0" collapsed="false">
      <c r="A1706" s="2" t="n">
        <v>41405</v>
      </c>
      <c r="B1706" s="0" t="n">
        <v>12695</v>
      </c>
      <c r="C1706" s="0" t="n">
        <f aca="false">MAX(B$2:B1706)</f>
        <v>30976</v>
      </c>
      <c r="D1706" s="0" t="str">
        <f aca="false">IF(B1706=C1706,"Рекорд","")</f>
        <v/>
      </c>
      <c r="E1706" s="0" t="n">
        <v>18987</v>
      </c>
      <c r="F1706" s="0" t="n">
        <f aca="false">MAX(E$2:E1706)</f>
        <v>41389</v>
      </c>
      <c r="G1706" s="0" t="str">
        <f aca="false">IF(E1706=F1706,"Рекорд","")</f>
        <v/>
      </c>
    </row>
    <row r="1707" customFormat="false" ht="14.65" hidden="false" customHeight="false" outlineLevel="0" collapsed="false">
      <c r="A1707" s="2" t="n">
        <v>41406</v>
      </c>
      <c r="B1707" s="0" t="n">
        <v>17086</v>
      </c>
      <c r="C1707" s="0" t="n">
        <f aca="false">MAX(B$2:B1707)</f>
        <v>30976</v>
      </c>
      <c r="D1707" s="0" t="str">
        <f aca="false">IF(B1707=C1707,"Рекорд","")</f>
        <v/>
      </c>
      <c r="E1707" s="0" t="n">
        <v>23730</v>
      </c>
      <c r="F1707" s="0" t="n">
        <f aca="false">MAX(E$2:E1707)</f>
        <v>41389</v>
      </c>
      <c r="G1707" s="0" t="str">
        <f aca="false">IF(E1707=F1707,"Рекорд","")</f>
        <v/>
      </c>
    </row>
    <row r="1708" customFormat="false" ht="14.65" hidden="false" customHeight="false" outlineLevel="0" collapsed="false">
      <c r="A1708" s="2" t="n">
        <v>41407</v>
      </c>
      <c r="B1708" s="0" t="n">
        <v>18754</v>
      </c>
      <c r="C1708" s="0" t="n">
        <f aca="false">MAX(B$2:B1708)</f>
        <v>30976</v>
      </c>
      <c r="D1708" s="0" t="str">
        <f aca="false">IF(B1708=C1708,"Рекорд","")</f>
        <v/>
      </c>
      <c r="E1708" s="0" t="n">
        <v>25964</v>
      </c>
      <c r="F1708" s="0" t="n">
        <f aca="false">MAX(E$2:E1708)</f>
        <v>41389</v>
      </c>
      <c r="G1708" s="0" t="str">
        <f aca="false">IF(E1708=F1708,"Рекорд","")</f>
        <v/>
      </c>
    </row>
    <row r="1709" customFormat="false" ht="14.65" hidden="false" customHeight="false" outlineLevel="0" collapsed="false">
      <c r="A1709" s="2" t="n">
        <v>41408</v>
      </c>
      <c r="B1709" s="0" t="n">
        <v>20029</v>
      </c>
      <c r="C1709" s="0" t="n">
        <f aca="false">MAX(B$2:B1709)</f>
        <v>30976</v>
      </c>
      <c r="D1709" s="0" t="str">
        <f aca="false">IF(B1709=C1709,"Рекорд","")</f>
        <v/>
      </c>
      <c r="E1709" s="0" t="n">
        <v>27439</v>
      </c>
      <c r="F1709" s="0" t="n">
        <f aca="false">MAX(E$2:E1709)</f>
        <v>41389</v>
      </c>
      <c r="G1709" s="0" t="str">
        <f aca="false">IF(E1709=F1709,"Рекорд","")</f>
        <v/>
      </c>
    </row>
    <row r="1710" customFormat="false" ht="14.65" hidden="false" customHeight="false" outlineLevel="0" collapsed="false">
      <c r="A1710" s="2" t="n">
        <v>41409</v>
      </c>
      <c r="B1710" s="0" t="n">
        <v>18382</v>
      </c>
      <c r="C1710" s="0" t="n">
        <f aca="false">MAX(B$2:B1710)</f>
        <v>30976</v>
      </c>
      <c r="D1710" s="0" t="str">
        <f aca="false">IF(B1710=C1710,"Рекорд","")</f>
        <v/>
      </c>
      <c r="E1710" s="0" t="n">
        <v>25276</v>
      </c>
      <c r="F1710" s="0" t="n">
        <f aca="false">MAX(E$2:E1710)</f>
        <v>41389</v>
      </c>
      <c r="G1710" s="0" t="str">
        <f aca="false">IF(E1710=F1710,"Рекорд","")</f>
        <v/>
      </c>
    </row>
    <row r="1711" customFormat="false" ht="14.65" hidden="false" customHeight="false" outlineLevel="0" collapsed="false">
      <c r="A1711" s="2" t="n">
        <v>41410</v>
      </c>
      <c r="B1711" s="0" t="n">
        <v>17934</v>
      </c>
      <c r="C1711" s="0" t="n">
        <f aca="false">MAX(B$2:B1711)</f>
        <v>30976</v>
      </c>
      <c r="D1711" s="0" t="str">
        <f aca="false">IF(B1711=C1711,"Рекорд","")</f>
        <v/>
      </c>
      <c r="E1711" s="0" t="n">
        <v>24650</v>
      </c>
      <c r="F1711" s="0" t="n">
        <f aca="false">MAX(E$2:E1711)</f>
        <v>41389</v>
      </c>
      <c r="G1711" s="0" t="str">
        <f aca="false">IF(E1711=F1711,"Рекорд","")</f>
        <v/>
      </c>
    </row>
    <row r="1712" customFormat="false" ht="14.65" hidden="false" customHeight="false" outlineLevel="0" collapsed="false">
      <c r="A1712" s="2" t="n">
        <v>41411</v>
      </c>
      <c r="B1712" s="0" t="n">
        <v>15954</v>
      </c>
      <c r="C1712" s="0" t="n">
        <f aca="false">MAX(B$2:B1712)</f>
        <v>30976</v>
      </c>
      <c r="D1712" s="0" t="str">
        <f aca="false">IF(B1712=C1712,"Рекорд","")</f>
        <v/>
      </c>
      <c r="E1712" s="0" t="n">
        <v>22224</v>
      </c>
      <c r="F1712" s="0" t="n">
        <f aca="false">MAX(E$2:E1712)</f>
        <v>41389</v>
      </c>
      <c r="G1712" s="0" t="str">
        <f aca="false">IF(E1712=F1712,"Рекорд","")</f>
        <v/>
      </c>
    </row>
    <row r="1713" customFormat="false" ht="14.65" hidden="false" customHeight="false" outlineLevel="0" collapsed="false">
      <c r="A1713" s="2" t="n">
        <v>41412</v>
      </c>
      <c r="B1713" s="0" t="n">
        <v>12361</v>
      </c>
      <c r="C1713" s="0" t="n">
        <f aca="false">MAX(B$2:B1713)</f>
        <v>30976</v>
      </c>
      <c r="D1713" s="0" t="str">
        <f aca="false">IF(B1713=C1713,"Рекорд","")</f>
        <v/>
      </c>
      <c r="E1713" s="0" t="n">
        <v>17911</v>
      </c>
      <c r="F1713" s="0" t="n">
        <f aca="false">MAX(E$2:E1713)</f>
        <v>41389</v>
      </c>
      <c r="G1713" s="0" t="str">
        <f aca="false">IF(E1713=F1713,"Рекорд","")</f>
        <v/>
      </c>
    </row>
    <row r="1714" customFormat="false" ht="14.65" hidden="false" customHeight="false" outlineLevel="0" collapsed="false">
      <c r="A1714" s="2" t="n">
        <v>41413</v>
      </c>
      <c r="B1714" s="0" t="n">
        <v>16619</v>
      </c>
      <c r="C1714" s="0" t="n">
        <f aca="false">MAX(B$2:B1714)</f>
        <v>30976</v>
      </c>
      <c r="D1714" s="0" t="str">
        <f aca="false">IF(B1714=C1714,"Рекорд","")</f>
        <v/>
      </c>
      <c r="E1714" s="0" t="n">
        <v>23152</v>
      </c>
      <c r="F1714" s="0" t="n">
        <f aca="false">MAX(E$2:E1714)</f>
        <v>41389</v>
      </c>
      <c r="G1714" s="0" t="str">
        <f aca="false">IF(E1714=F1714,"Рекорд","")</f>
        <v/>
      </c>
    </row>
    <row r="1715" customFormat="false" ht="14.65" hidden="false" customHeight="false" outlineLevel="0" collapsed="false">
      <c r="A1715" s="2" t="n">
        <v>41414</v>
      </c>
      <c r="B1715" s="0" t="n">
        <v>19164</v>
      </c>
      <c r="C1715" s="0" t="n">
        <f aca="false">MAX(B$2:B1715)</f>
        <v>30976</v>
      </c>
      <c r="D1715" s="0" t="str">
        <f aca="false">IF(B1715=C1715,"Рекорд","")</f>
        <v/>
      </c>
      <c r="E1715" s="0" t="n">
        <v>26716</v>
      </c>
      <c r="F1715" s="0" t="n">
        <f aca="false">MAX(E$2:E1715)</f>
        <v>41389</v>
      </c>
      <c r="G1715" s="0" t="str">
        <f aca="false">IF(E1715=F1715,"Рекорд","")</f>
        <v/>
      </c>
    </row>
    <row r="1716" customFormat="false" ht="14.65" hidden="false" customHeight="false" outlineLevel="0" collapsed="false">
      <c r="A1716" s="2" t="n">
        <v>41415</v>
      </c>
      <c r="B1716" s="0" t="n">
        <v>19027</v>
      </c>
      <c r="C1716" s="0" t="n">
        <f aca="false">MAX(B$2:B1716)</f>
        <v>30976</v>
      </c>
      <c r="D1716" s="0" t="str">
        <f aca="false">IF(B1716=C1716,"Рекорд","")</f>
        <v/>
      </c>
      <c r="E1716" s="0" t="n">
        <v>25918</v>
      </c>
      <c r="F1716" s="0" t="n">
        <f aca="false">MAX(E$2:E1716)</f>
        <v>41389</v>
      </c>
      <c r="G1716" s="0" t="str">
        <f aca="false">IF(E1716=F1716,"Рекорд","")</f>
        <v/>
      </c>
    </row>
    <row r="1717" customFormat="false" ht="14.65" hidden="false" customHeight="false" outlineLevel="0" collapsed="false">
      <c r="A1717" s="2" t="n">
        <v>41416</v>
      </c>
      <c r="B1717" s="0" t="n">
        <v>19680</v>
      </c>
      <c r="C1717" s="0" t="n">
        <f aca="false">MAX(B$2:B1717)</f>
        <v>30976</v>
      </c>
      <c r="D1717" s="0" t="str">
        <f aca="false">IF(B1717=C1717,"Рекорд","")</f>
        <v/>
      </c>
      <c r="E1717" s="0" t="n">
        <v>27388</v>
      </c>
      <c r="F1717" s="0" t="n">
        <f aca="false">MAX(E$2:E1717)</f>
        <v>41389</v>
      </c>
      <c r="G1717" s="0" t="str">
        <f aca="false">IF(E1717=F1717,"Рекорд","")</f>
        <v/>
      </c>
    </row>
    <row r="1718" customFormat="false" ht="14.65" hidden="false" customHeight="false" outlineLevel="0" collapsed="false">
      <c r="A1718" s="2" t="n">
        <v>41417</v>
      </c>
      <c r="B1718" s="0" t="n">
        <v>17890</v>
      </c>
      <c r="C1718" s="0" t="n">
        <f aca="false">MAX(B$2:B1718)</f>
        <v>30976</v>
      </c>
      <c r="D1718" s="0" t="str">
        <f aca="false">IF(B1718=C1718,"Рекорд","")</f>
        <v/>
      </c>
      <c r="E1718" s="0" t="n">
        <v>25117</v>
      </c>
      <c r="F1718" s="0" t="n">
        <f aca="false">MAX(E$2:E1718)</f>
        <v>41389</v>
      </c>
      <c r="G1718" s="0" t="str">
        <f aca="false">IF(E1718=F1718,"Рекорд","")</f>
        <v/>
      </c>
    </row>
    <row r="1719" customFormat="false" ht="14.65" hidden="false" customHeight="false" outlineLevel="0" collapsed="false">
      <c r="A1719" s="2" t="n">
        <v>41418</v>
      </c>
      <c r="B1719" s="0" t="n">
        <v>14545</v>
      </c>
      <c r="C1719" s="0" t="n">
        <f aca="false">MAX(B$2:B1719)</f>
        <v>30976</v>
      </c>
      <c r="D1719" s="0" t="str">
        <f aca="false">IF(B1719=C1719,"Рекорд","")</f>
        <v/>
      </c>
      <c r="E1719" s="0" t="n">
        <v>20757</v>
      </c>
      <c r="F1719" s="0" t="n">
        <f aca="false">MAX(E$2:E1719)</f>
        <v>41389</v>
      </c>
      <c r="G1719" s="0" t="str">
        <f aca="false">IF(E1719=F1719,"Рекорд","")</f>
        <v/>
      </c>
    </row>
    <row r="1720" customFormat="false" ht="14.65" hidden="false" customHeight="false" outlineLevel="0" collapsed="false">
      <c r="A1720" s="2" t="n">
        <v>41419</v>
      </c>
      <c r="B1720" s="0" t="n">
        <v>11652</v>
      </c>
      <c r="C1720" s="0" t="n">
        <f aca="false">MAX(B$2:B1720)</f>
        <v>30976</v>
      </c>
      <c r="D1720" s="0" t="str">
        <f aca="false">IF(B1720=C1720,"Рекорд","")</f>
        <v/>
      </c>
      <c r="E1720" s="0" t="n">
        <v>17685</v>
      </c>
      <c r="F1720" s="0" t="n">
        <f aca="false">MAX(E$2:E1720)</f>
        <v>41389</v>
      </c>
      <c r="G1720" s="0" t="str">
        <f aca="false">IF(E1720=F1720,"Рекорд","")</f>
        <v/>
      </c>
    </row>
    <row r="1721" customFormat="false" ht="14.65" hidden="false" customHeight="false" outlineLevel="0" collapsed="false">
      <c r="A1721" s="2" t="n">
        <v>41420</v>
      </c>
      <c r="B1721" s="0" t="n">
        <v>14766</v>
      </c>
      <c r="C1721" s="0" t="n">
        <f aca="false">MAX(B$2:B1721)</f>
        <v>30976</v>
      </c>
      <c r="D1721" s="0" t="str">
        <f aca="false">IF(B1721=C1721,"Рекорд","")</f>
        <v/>
      </c>
      <c r="E1721" s="0" t="n">
        <v>21112</v>
      </c>
      <c r="F1721" s="0" t="n">
        <f aca="false">MAX(E$2:E1721)</f>
        <v>41389</v>
      </c>
      <c r="G1721" s="0" t="str">
        <f aca="false">IF(E1721=F1721,"Рекорд","")</f>
        <v/>
      </c>
    </row>
    <row r="1722" customFormat="false" ht="14.65" hidden="false" customHeight="false" outlineLevel="0" collapsed="false">
      <c r="A1722" s="2" t="n">
        <v>41421</v>
      </c>
      <c r="B1722" s="0" t="n">
        <v>16696</v>
      </c>
      <c r="C1722" s="0" t="n">
        <f aca="false">MAX(B$2:B1722)</f>
        <v>30976</v>
      </c>
      <c r="D1722" s="0" t="str">
        <f aca="false">IF(B1722=C1722,"Рекорд","")</f>
        <v/>
      </c>
      <c r="E1722" s="0" t="n">
        <v>23395</v>
      </c>
      <c r="F1722" s="0" t="n">
        <f aca="false">MAX(E$2:E1722)</f>
        <v>41389</v>
      </c>
      <c r="G1722" s="0" t="str">
        <f aca="false">IF(E1722=F1722,"Рекорд","")</f>
        <v/>
      </c>
    </row>
    <row r="1723" customFormat="false" ht="14.65" hidden="false" customHeight="false" outlineLevel="0" collapsed="false">
      <c r="A1723" s="2" t="n">
        <v>41422</v>
      </c>
      <c r="B1723" s="0" t="n">
        <v>16875</v>
      </c>
      <c r="C1723" s="0" t="n">
        <f aca="false">MAX(B$2:B1723)</f>
        <v>30976</v>
      </c>
      <c r="D1723" s="0" t="str">
        <f aca="false">IF(B1723=C1723,"Рекорд","")</f>
        <v/>
      </c>
      <c r="E1723" s="0" t="n">
        <v>23410</v>
      </c>
      <c r="F1723" s="0" t="n">
        <f aca="false">MAX(E$2:E1723)</f>
        <v>41389</v>
      </c>
      <c r="G1723" s="0" t="str">
        <f aca="false">IF(E1723=F1723,"Рекорд","")</f>
        <v/>
      </c>
    </row>
    <row r="1724" customFormat="false" ht="14.65" hidden="false" customHeight="false" outlineLevel="0" collapsed="false">
      <c r="A1724" s="2" t="n">
        <v>41423</v>
      </c>
      <c r="B1724" s="0" t="n">
        <v>17235</v>
      </c>
      <c r="C1724" s="0" t="n">
        <f aca="false">MAX(B$2:B1724)</f>
        <v>30976</v>
      </c>
      <c r="D1724" s="0" t="str">
        <f aca="false">IF(B1724=C1724,"Рекорд","")</f>
        <v/>
      </c>
      <c r="E1724" s="0" t="n">
        <v>23499</v>
      </c>
      <c r="F1724" s="0" t="n">
        <f aca="false">MAX(E$2:E1724)</f>
        <v>41389</v>
      </c>
      <c r="G1724" s="0" t="str">
        <f aca="false">IF(E1724=F1724,"Рекорд","")</f>
        <v/>
      </c>
    </row>
    <row r="1725" customFormat="false" ht="14.65" hidden="false" customHeight="false" outlineLevel="0" collapsed="false">
      <c r="A1725" s="2" t="n">
        <v>41424</v>
      </c>
      <c r="B1725" s="0" t="n">
        <v>16193</v>
      </c>
      <c r="C1725" s="0" t="n">
        <f aca="false">MAX(B$2:B1725)</f>
        <v>30976</v>
      </c>
      <c r="D1725" s="0" t="str">
        <f aca="false">IF(B1725=C1725,"Рекорд","")</f>
        <v/>
      </c>
      <c r="E1725" s="0" t="n">
        <v>22458</v>
      </c>
      <c r="F1725" s="0" t="n">
        <f aca="false">MAX(E$2:E1725)</f>
        <v>41389</v>
      </c>
      <c r="G1725" s="0" t="str">
        <f aca="false">IF(E1725=F1725,"Рекорд","")</f>
        <v/>
      </c>
    </row>
    <row r="1726" customFormat="false" ht="14.65" hidden="false" customHeight="false" outlineLevel="0" collapsed="false">
      <c r="A1726" s="2" t="n">
        <v>41425</v>
      </c>
      <c r="B1726" s="0" t="n">
        <v>12900</v>
      </c>
      <c r="C1726" s="0" t="n">
        <f aca="false">MAX(B$2:B1726)</f>
        <v>30976</v>
      </c>
      <c r="D1726" s="0" t="str">
        <f aca="false">IF(B1726=C1726,"Рекорд","")</f>
        <v/>
      </c>
      <c r="E1726" s="0" t="n">
        <v>18263</v>
      </c>
      <c r="F1726" s="0" t="n">
        <f aca="false">MAX(E$2:E1726)</f>
        <v>41389</v>
      </c>
      <c r="G1726" s="0" t="str">
        <f aca="false">IF(E1726=F1726,"Рекорд","")</f>
        <v/>
      </c>
    </row>
    <row r="1727" customFormat="false" ht="14.65" hidden="false" customHeight="false" outlineLevel="0" collapsed="false">
      <c r="A1727" s="2" t="n">
        <v>41426</v>
      </c>
      <c r="B1727" s="0" t="n">
        <v>10223</v>
      </c>
      <c r="C1727" s="0" t="n">
        <f aca="false">MAX(B$2:B1727)</f>
        <v>30976</v>
      </c>
      <c r="D1727" s="0" t="str">
        <f aca="false">IF(B1727=C1727,"Рекорд","")</f>
        <v/>
      </c>
      <c r="E1727" s="0" t="n">
        <v>15071</v>
      </c>
      <c r="F1727" s="0" t="n">
        <f aca="false">MAX(E$2:E1727)</f>
        <v>41389</v>
      </c>
      <c r="G1727" s="0" t="str">
        <f aca="false">IF(E1727=F1727,"Рекорд","")</f>
        <v/>
      </c>
    </row>
    <row r="1728" customFormat="false" ht="14.65" hidden="false" customHeight="false" outlineLevel="0" collapsed="false">
      <c r="A1728" s="2" t="n">
        <v>41427</v>
      </c>
      <c r="B1728" s="0" t="n">
        <v>12618</v>
      </c>
      <c r="C1728" s="0" t="n">
        <f aca="false">MAX(B$2:B1728)</f>
        <v>30976</v>
      </c>
      <c r="D1728" s="0" t="str">
        <f aca="false">IF(B1728=C1728,"Рекорд","")</f>
        <v/>
      </c>
      <c r="E1728" s="0" t="n">
        <v>17863</v>
      </c>
      <c r="F1728" s="0" t="n">
        <f aca="false">MAX(E$2:E1728)</f>
        <v>41389</v>
      </c>
      <c r="G1728" s="0" t="str">
        <f aca="false">IF(E1728=F1728,"Рекорд","")</f>
        <v/>
      </c>
    </row>
    <row r="1729" customFormat="false" ht="14.65" hidden="false" customHeight="false" outlineLevel="0" collapsed="false">
      <c r="A1729" s="2" t="n">
        <v>41428</v>
      </c>
      <c r="B1729" s="0" t="n">
        <v>14941</v>
      </c>
      <c r="C1729" s="0" t="n">
        <f aca="false">MAX(B$2:B1729)</f>
        <v>30976</v>
      </c>
      <c r="D1729" s="0" t="str">
        <f aca="false">IF(B1729=C1729,"Рекорд","")</f>
        <v/>
      </c>
      <c r="E1729" s="0" t="n">
        <v>21905</v>
      </c>
      <c r="F1729" s="0" t="n">
        <f aca="false">MAX(E$2:E1729)</f>
        <v>41389</v>
      </c>
      <c r="G1729" s="0" t="str">
        <f aca="false">IF(E1729=F1729,"Рекорд","")</f>
        <v/>
      </c>
    </row>
    <row r="1730" customFormat="false" ht="14.65" hidden="false" customHeight="false" outlineLevel="0" collapsed="false">
      <c r="A1730" s="2" t="n">
        <v>41429</v>
      </c>
      <c r="B1730" s="0" t="n">
        <v>15728</v>
      </c>
      <c r="C1730" s="0" t="n">
        <f aca="false">MAX(B$2:B1730)</f>
        <v>30976</v>
      </c>
      <c r="D1730" s="0" t="str">
        <f aca="false">IF(B1730=C1730,"Рекорд","")</f>
        <v/>
      </c>
      <c r="E1730" s="0" t="n">
        <v>22744</v>
      </c>
      <c r="F1730" s="0" t="n">
        <f aca="false">MAX(E$2:E1730)</f>
        <v>41389</v>
      </c>
      <c r="G1730" s="0" t="str">
        <f aca="false">IF(E1730=F1730,"Рекорд","")</f>
        <v/>
      </c>
    </row>
    <row r="1731" customFormat="false" ht="14.65" hidden="false" customHeight="false" outlineLevel="0" collapsed="false">
      <c r="A1731" s="2" t="n">
        <v>41430</v>
      </c>
      <c r="B1731" s="0" t="n">
        <v>16221</v>
      </c>
      <c r="C1731" s="0" t="n">
        <f aca="false">MAX(B$2:B1731)</f>
        <v>30976</v>
      </c>
      <c r="D1731" s="0" t="str">
        <f aca="false">IF(B1731=C1731,"Рекорд","")</f>
        <v/>
      </c>
      <c r="E1731" s="0" t="n">
        <v>22563</v>
      </c>
      <c r="F1731" s="0" t="n">
        <f aca="false">MAX(E$2:E1731)</f>
        <v>41389</v>
      </c>
      <c r="G1731" s="0" t="str">
        <f aca="false">IF(E1731=F1731,"Рекорд","")</f>
        <v/>
      </c>
    </row>
    <row r="1732" customFormat="false" ht="14.65" hidden="false" customHeight="false" outlineLevel="0" collapsed="false">
      <c r="A1732" s="2" t="n">
        <v>41431</v>
      </c>
      <c r="B1732" s="0" t="n">
        <v>15815</v>
      </c>
      <c r="C1732" s="0" t="n">
        <f aca="false">MAX(B$2:B1732)</f>
        <v>30976</v>
      </c>
      <c r="D1732" s="0" t="str">
        <f aca="false">IF(B1732=C1732,"Рекорд","")</f>
        <v/>
      </c>
      <c r="E1732" s="0" t="n">
        <v>22565</v>
      </c>
      <c r="F1732" s="0" t="n">
        <f aca="false">MAX(E$2:E1732)</f>
        <v>41389</v>
      </c>
      <c r="G1732" s="0" t="str">
        <f aca="false">IF(E1732=F1732,"Рекорд","")</f>
        <v/>
      </c>
    </row>
    <row r="1733" customFormat="false" ht="14.65" hidden="false" customHeight="false" outlineLevel="0" collapsed="false">
      <c r="A1733" s="2" t="n">
        <v>41432</v>
      </c>
      <c r="B1733" s="0" t="n">
        <v>13690</v>
      </c>
      <c r="C1733" s="0" t="n">
        <f aca="false">MAX(B$2:B1733)</f>
        <v>30976</v>
      </c>
      <c r="D1733" s="0" t="str">
        <f aca="false">IF(B1733=C1733,"Рекорд","")</f>
        <v/>
      </c>
      <c r="E1733" s="0" t="n">
        <v>19733</v>
      </c>
      <c r="F1733" s="0" t="n">
        <f aca="false">MAX(E$2:E1733)</f>
        <v>41389</v>
      </c>
      <c r="G1733" s="0" t="str">
        <f aca="false">IF(E1733=F1733,"Рекорд","")</f>
        <v/>
      </c>
    </row>
    <row r="1734" customFormat="false" ht="14.65" hidden="false" customHeight="false" outlineLevel="0" collapsed="false">
      <c r="A1734" s="2" t="n">
        <v>41433</v>
      </c>
      <c r="B1734" s="0" t="n">
        <v>11710</v>
      </c>
      <c r="C1734" s="0" t="n">
        <f aca="false">MAX(B$2:B1734)</f>
        <v>30976</v>
      </c>
      <c r="D1734" s="0" t="str">
        <f aca="false">IF(B1734=C1734,"Рекорд","")</f>
        <v/>
      </c>
      <c r="E1734" s="0" t="n">
        <v>17362</v>
      </c>
      <c r="F1734" s="0" t="n">
        <f aca="false">MAX(E$2:E1734)</f>
        <v>41389</v>
      </c>
      <c r="G1734" s="0" t="str">
        <f aca="false">IF(E1734=F1734,"Рекорд","")</f>
        <v/>
      </c>
    </row>
    <row r="1735" customFormat="false" ht="14.65" hidden="false" customHeight="false" outlineLevel="0" collapsed="false">
      <c r="A1735" s="2" t="n">
        <v>41434</v>
      </c>
      <c r="B1735" s="0" t="n">
        <v>13814</v>
      </c>
      <c r="C1735" s="0" t="n">
        <f aca="false">MAX(B$2:B1735)</f>
        <v>30976</v>
      </c>
      <c r="D1735" s="0" t="str">
        <f aca="false">IF(B1735=C1735,"Рекорд","")</f>
        <v/>
      </c>
      <c r="E1735" s="0" t="n">
        <v>20599</v>
      </c>
      <c r="F1735" s="0" t="n">
        <f aca="false">MAX(E$2:E1735)</f>
        <v>41389</v>
      </c>
      <c r="G1735" s="0" t="str">
        <f aca="false">IF(E1735=F1735,"Рекорд","")</f>
        <v/>
      </c>
    </row>
    <row r="1736" customFormat="false" ht="14.65" hidden="false" customHeight="false" outlineLevel="0" collapsed="false">
      <c r="A1736" s="2" t="n">
        <v>41435</v>
      </c>
      <c r="B1736" s="0" t="n">
        <v>15121</v>
      </c>
      <c r="C1736" s="0" t="n">
        <f aca="false">MAX(B$2:B1736)</f>
        <v>30976</v>
      </c>
      <c r="D1736" s="0" t="str">
        <f aca="false">IF(B1736=C1736,"Рекорд","")</f>
        <v/>
      </c>
      <c r="E1736" s="0" t="n">
        <v>22066</v>
      </c>
      <c r="F1736" s="0" t="n">
        <f aca="false">MAX(E$2:E1736)</f>
        <v>41389</v>
      </c>
      <c r="G1736" s="0" t="str">
        <f aca="false">IF(E1736=F1736,"Рекорд","")</f>
        <v/>
      </c>
    </row>
    <row r="1737" customFormat="false" ht="14.65" hidden="false" customHeight="false" outlineLevel="0" collapsed="false">
      <c r="A1737" s="2" t="n">
        <v>41436</v>
      </c>
      <c r="B1737" s="0" t="n">
        <v>14325</v>
      </c>
      <c r="C1737" s="0" t="n">
        <f aca="false">MAX(B$2:B1737)</f>
        <v>30976</v>
      </c>
      <c r="D1737" s="0" t="str">
        <f aca="false">IF(B1737=C1737,"Рекорд","")</f>
        <v/>
      </c>
      <c r="E1737" s="0" t="n">
        <v>20955</v>
      </c>
      <c r="F1737" s="0" t="n">
        <f aca="false">MAX(E$2:E1737)</f>
        <v>41389</v>
      </c>
      <c r="G1737" s="0" t="str">
        <f aca="false">IF(E1737=F1737,"Рекорд","")</f>
        <v/>
      </c>
    </row>
    <row r="1738" customFormat="false" ht="14.65" hidden="false" customHeight="false" outlineLevel="0" collapsed="false">
      <c r="A1738" s="2" t="n">
        <v>41437</v>
      </c>
      <c r="B1738" s="0" t="n">
        <v>13686</v>
      </c>
      <c r="C1738" s="0" t="n">
        <f aca="false">MAX(B$2:B1738)</f>
        <v>30976</v>
      </c>
      <c r="D1738" s="0" t="str">
        <f aca="false">IF(B1738=C1738,"Рекорд","")</f>
        <v/>
      </c>
      <c r="E1738" s="0" t="n">
        <v>19540</v>
      </c>
      <c r="F1738" s="0" t="n">
        <f aca="false">MAX(E$2:E1738)</f>
        <v>41389</v>
      </c>
      <c r="G1738" s="0" t="str">
        <f aca="false">IF(E1738=F1738,"Рекорд","")</f>
        <v/>
      </c>
    </row>
    <row r="1739" customFormat="false" ht="14.65" hidden="false" customHeight="false" outlineLevel="0" collapsed="false">
      <c r="A1739" s="2" t="n">
        <v>41438</v>
      </c>
      <c r="B1739" s="0" t="n">
        <v>15464</v>
      </c>
      <c r="C1739" s="0" t="n">
        <f aca="false">MAX(B$2:B1739)</f>
        <v>30976</v>
      </c>
      <c r="D1739" s="0" t="str">
        <f aca="false">IF(B1739=C1739,"Рекорд","")</f>
        <v/>
      </c>
      <c r="E1739" s="0" t="n">
        <v>21559</v>
      </c>
      <c r="F1739" s="0" t="n">
        <f aca="false">MAX(E$2:E1739)</f>
        <v>41389</v>
      </c>
      <c r="G1739" s="0" t="str">
        <f aca="false">IF(E1739=F1739,"Рекорд","")</f>
        <v/>
      </c>
    </row>
    <row r="1740" customFormat="false" ht="14.65" hidden="false" customHeight="false" outlineLevel="0" collapsed="false">
      <c r="A1740" s="2" t="n">
        <v>41439</v>
      </c>
      <c r="B1740" s="0" t="n">
        <v>13541</v>
      </c>
      <c r="C1740" s="0" t="n">
        <f aca="false">MAX(B$2:B1740)</f>
        <v>30976</v>
      </c>
      <c r="D1740" s="0" t="str">
        <f aca="false">IF(B1740=C1740,"Рекорд","")</f>
        <v/>
      </c>
      <c r="E1740" s="0" t="n">
        <v>19377</v>
      </c>
      <c r="F1740" s="0" t="n">
        <f aca="false">MAX(E$2:E1740)</f>
        <v>41389</v>
      </c>
      <c r="G1740" s="0" t="str">
        <f aca="false">IF(E1740=F1740,"Рекорд","")</f>
        <v/>
      </c>
    </row>
    <row r="1741" customFormat="false" ht="14.65" hidden="false" customHeight="false" outlineLevel="0" collapsed="false">
      <c r="A1741" s="2" t="n">
        <v>41440</v>
      </c>
      <c r="B1741" s="0" t="n">
        <v>11503</v>
      </c>
      <c r="C1741" s="0" t="n">
        <f aca="false">MAX(B$2:B1741)</f>
        <v>30976</v>
      </c>
      <c r="D1741" s="0" t="str">
        <f aca="false">IF(B1741=C1741,"Рекорд","")</f>
        <v/>
      </c>
      <c r="E1741" s="0" t="n">
        <v>16653</v>
      </c>
      <c r="F1741" s="0" t="n">
        <f aca="false">MAX(E$2:E1741)</f>
        <v>41389</v>
      </c>
      <c r="G1741" s="0" t="str">
        <f aca="false">IF(E1741=F1741,"Рекорд","")</f>
        <v/>
      </c>
    </row>
    <row r="1742" customFormat="false" ht="14.65" hidden="false" customHeight="false" outlineLevel="0" collapsed="false">
      <c r="A1742" s="2" t="n">
        <v>41441</v>
      </c>
      <c r="B1742" s="0" t="n">
        <v>12978</v>
      </c>
      <c r="C1742" s="0" t="n">
        <f aca="false">MAX(B$2:B1742)</f>
        <v>30976</v>
      </c>
      <c r="D1742" s="0" t="str">
        <f aca="false">IF(B1742=C1742,"Рекорд","")</f>
        <v/>
      </c>
      <c r="E1742" s="0" t="n">
        <v>18934</v>
      </c>
      <c r="F1742" s="0" t="n">
        <f aca="false">MAX(E$2:E1742)</f>
        <v>41389</v>
      </c>
      <c r="G1742" s="0" t="str">
        <f aca="false">IF(E1742=F1742,"Рекорд","")</f>
        <v/>
      </c>
    </row>
    <row r="1743" customFormat="false" ht="14.65" hidden="false" customHeight="false" outlineLevel="0" collapsed="false">
      <c r="A1743" s="2" t="n">
        <v>41442</v>
      </c>
      <c r="B1743" s="0" t="n">
        <v>15520</v>
      </c>
      <c r="C1743" s="0" t="n">
        <f aca="false">MAX(B$2:B1743)</f>
        <v>30976</v>
      </c>
      <c r="D1743" s="0" t="str">
        <f aca="false">IF(B1743=C1743,"Рекорд","")</f>
        <v/>
      </c>
      <c r="E1743" s="0" t="n">
        <v>22159</v>
      </c>
      <c r="F1743" s="0" t="n">
        <f aca="false">MAX(E$2:E1743)</f>
        <v>41389</v>
      </c>
      <c r="G1743" s="0" t="str">
        <f aca="false">IF(E1743=F1743,"Рекорд","")</f>
        <v/>
      </c>
    </row>
    <row r="1744" customFormat="false" ht="14.65" hidden="false" customHeight="false" outlineLevel="0" collapsed="false">
      <c r="A1744" s="2" t="n">
        <v>41443</v>
      </c>
      <c r="B1744" s="0" t="n">
        <v>14508</v>
      </c>
      <c r="C1744" s="0" t="n">
        <f aca="false">MAX(B$2:B1744)</f>
        <v>30976</v>
      </c>
      <c r="D1744" s="0" t="str">
        <f aca="false">IF(B1744=C1744,"Рекорд","")</f>
        <v/>
      </c>
      <c r="E1744" s="0" t="n">
        <v>20718</v>
      </c>
      <c r="F1744" s="0" t="n">
        <f aca="false">MAX(E$2:E1744)</f>
        <v>41389</v>
      </c>
      <c r="G1744" s="0" t="str">
        <f aca="false">IF(E1744=F1744,"Рекорд","")</f>
        <v/>
      </c>
    </row>
    <row r="1745" customFormat="false" ht="14.65" hidden="false" customHeight="false" outlineLevel="0" collapsed="false">
      <c r="A1745" s="2" t="n">
        <v>41444</v>
      </c>
      <c r="B1745" s="0" t="n">
        <v>14095</v>
      </c>
      <c r="C1745" s="0" t="n">
        <f aca="false">MAX(B$2:B1745)</f>
        <v>30976</v>
      </c>
      <c r="D1745" s="0" t="str">
        <f aca="false">IF(B1745=C1745,"Рекорд","")</f>
        <v/>
      </c>
      <c r="E1745" s="0" t="n">
        <v>20789</v>
      </c>
      <c r="F1745" s="0" t="n">
        <f aca="false">MAX(E$2:E1745)</f>
        <v>41389</v>
      </c>
      <c r="G1745" s="0" t="str">
        <f aca="false">IF(E1745=F1745,"Рекорд","")</f>
        <v/>
      </c>
    </row>
    <row r="1746" customFormat="false" ht="14.65" hidden="false" customHeight="false" outlineLevel="0" collapsed="false">
      <c r="A1746" s="2" t="n">
        <v>41445</v>
      </c>
      <c r="B1746" s="0" t="n">
        <v>13934</v>
      </c>
      <c r="C1746" s="0" t="n">
        <f aca="false">MAX(B$2:B1746)</f>
        <v>30976</v>
      </c>
      <c r="D1746" s="0" t="str">
        <f aca="false">IF(B1746=C1746,"Рекорд","")</f>
        <v/>
      </c>
      <c r="E1746" s="0" t="n">
        <v>19698</v>
      </c>
      <c r="F1746" s="0" t="n">
        <f aca="false">MAX(E$2:E1746)</f>
        <v>41389</v>
      </c>
      <c r="G1746" s="0" t="str">
        <f aca="false">IF(E1746=F1746,"Рекорд","")</f>
        <v/>
      </c>
    </row>
    <row r="1747" customFormat="false" ht="14.65" hidden="false" customHeight="false" outlineLevel="0" collapsed="false">
      <c r="A1747" s="2" t="n">
        <v>41446</v>
      </c>
      <c r="B1747" s="0" t="n">
        <v>12502</v>
      </c>
      <c r="C1747" s="0" t="n">
        <f aca="false">MAX(B$2:B1747)</f>
        <v>30976</v>
      </c>
      <c r="D1747" s="0" t="str">
        <f aca="false">IF(B1747=C1747,"Рекорд","")</f>
        <v/>
      </c>
      <c r="E1747" s="0" t="n">
        <v>18030</v>
      </c>
      <c r="F1747" s="0" t="n">
        <f aca="false">MAX(E$2:E1747)</f>
        <v>41389</v>
      </c>
      <c r="G1747" s="0" t="str">
        <f aca="false">IF(E1747=F1747,"Рекорд","")</f>
        <v/>
      </c>
    </row>
    <row r="1748" customFormat="false" ht="14.65" hidden="false" customHeight="false" outlineLevel="0" collapsed="false">
      <c r="A1748" s="2" t="n">
        <v>41447</v>
      </c>
      <c r="B1748" s="0" t="n">
        <v>11415</v>
      </c>
      <c r="C1748" s="0" t="n">
        <f aca="false">MAX(B$2:B1748)</f>
        <v>30976</v>
      </c>
      <c r="D1748" s="0" t="str">
        <f aca="false">IF(B1748=C1748,"Рекорд","")</f>
        <v/>
      </c>
      <c r="E1748" s="0" t="n">
        <v>16765</v>
      </c>
      <c r="F1748" s="0" t="n">
        <f aca="false">MAX(E$2:E1748)</f>
        <v>41389</v>
      </c>
      <c r="G1748" s="0" t="str">
        <f aca="false">IF(E1748=F1748,"Рекорд","")</f>
        <v/>
      </c>
    </row>
    <row r="1749" customFormat="false" ht="14.65" hidden="false" customHeight="false" outlineLevel="0" collapsed="false">
      <c r="A1749" s="2" t="n">
        <v>41448</v>
      </c>
      <c r="B1749" s="0" t="n">
        <v>12919</v>
      </c>
      <c r="C1749" s="0" t="n">
        <f aca="false">MAX(B$2:B1749)</f>
        <v>30976</v>
      </c>
      <c r="D1749" s="0" t="str">
        <f aca="false">IF(B1749=C1749,"Рекорд","")</f>
        <v/>
      </c>
      <c r="E1749" s="0" t="n">
        <v>19179</v>
      </c>
      <c r="F1749" s="0" t="n">
        <f aca="false">MAX(E$2:E1749)</f>
        <v>41389</v>
      </c>
      <c r="G1749" s="0" t="str">
        <f aca="false">IF(E1749=F1749,"Рекорд","")</f>
        <v/>
      </c>
    </row>
    <row r="1750" customFormat="false" ht="14.65" hidden="false" customHeight="false" outlineLevel="0" collapsed="false">
      <c r="A1750" s="2" t="n">
        <v>41449</v>
      </c>
      <c r="B1750" s="0" t="n">
        <v>13916</v>
      </c>
      <c r="C1750" s="0" t="n">
        <f aca="false">MAX(B$2:B1750)</f>
        <v>30976</v>
      </c>
      <c r="D1750" s="0" t="str">
        <f aca="false">IF(B1750=C1750,"Рекорд","")</f>
        <v/>
      </c>
      <c r="E1750" s="0" t="n">
        <v>21033</v>
      </c>
      <c r="F1750" s="0" t="n">
        <f aca="false">MAX(E$2:E1750)</f>
        <v>41389</v>
      </c>
      <c r="G1750" s="0" t="str">
        <f aca="false">IF(E1750=F1750,"Рекорд","")</f>
        <v/>
      </c>
    </row>
    <row r="1751" customFormat="false" ht="14.65" hidden="false" customHeight="false" outlineLevel="0" collapsed="false">
      <c r="A1751" s="2" t="n">
        <v>41450</v>
      </c>
      <c r="B1751" s="0" t="n">
        <v>12906</v>
      </c>
      <c r="C1751" s="0" t="n">
        <f aca="false">MAX(B$2:B1751)</f>
        <v>30976</v>
      </c>
      <c r="D1751" s="0" t="str">
        <f aca="false">IF(B1751=C1751,"Рекорд","")</f>
        <v/>
      </c>
      <c r="E1751" s="0" t="n">
        <v>18938</v>
      </c>
      <c r="F1751" s="0" t="n">
        <f aca="false">MAX(E$2:E1751)</f>
        <v>41389</v>
      </c>
      <c r="G1751" s="0" t="str">
        <f aca="false">IF(E1751=F1751,"Рекорд","")</f>
        <v/>
      </c>
    </row>
    <row r="1752" customFormat="false" ht="14.65" hidden="false" customHeight="false" outlineLevel="0" collapsed="false">
      <c r="A1752" s="2" t="n">
        <v>41451</v>
      </c>
      <c r="B1752" s="0" t="n">
        <v>12712</v>
      </c>
      <c r="C1752" s="0" t="n">
        <f aca="false">MAX(B$2:B1752)</f>
        <v>30976</v>
      </c>
      <c r="D1752" s="0" t="str">
        <f aca="false">IF(B1752=C1752,"Рекорд","")</f>
        <v/>
      </c>
      <c r="E1752" s="0" t="n">
        <v>19118</v>
      </c>
      <c r="F1752" s="0" t="n">
        <f aca="false">MAX(E$2:E1752)</f>
        <v>41389</v>
      </c>
      <c r="G1752" s="0" t="str">
        <f aca="false">IF(E1752=F1752,"Рекорд","")</f>
        <v/>
      </c>
    </row>
    <row r="1753" customFormat="false" ht="14.65" hidden="false" customHeight="false" outlineLevel="0" collapsed="false">
      <c r="A1753" s="2" t="n">
        <v>41452</v>
      </c>
      <c r="B1753" s="0" t="n">
        <v>11916</v>
      </c>
      <c r="C1753" s="0" t="n">
        <f aca="false">MAX(B$2:B1753)</f>
        <v>30976</v>
      </c>
      <c r="D1753" s="0" t="str">
        <f aca="false">IF(B1753=C1753,"Рекорд","")</f>
        <v/>
      </c>
      <c r="E1753" s="0" t="n">
        <v>18879</v>
      </c>
      <c r="F1753" s="0" t="n">
        <f aca="false">MAX(E$2:E1753)</f>
        <v>41389</v>
      </c>
      <c r="G1753" s="0" t="str">
        <f aca="false">IF(E1753=F1753,"Рекорд","")</f>
        <v/>
      </c>
    </row>
    <row r="1754" customFormat="false" ht="14.65" hidden="false" customHeight="false" outlineLevel="0" collapsed="false">
      <c r="A1754" s="2" t="n">
        <v>41453</v>
      </c>
      <c r="B1754" s="0" t="n">
        <v>10768</v>
      </c>
      <c r="C1754" s="0" t="n">
        <f aca="false">MAX(B$2:B1754)</f>
        <v>30976</v>
      </c>
      <c r="D1754" s="0" t="str">
        <f aca="false">IF(B1754=C1754,"Рекорд","")</f>
        <v/>
      </c>
      <c r="E1754" s="0" t="n">
        <v>15860</v>
      </c>
      <c r="F1754" s="0" t="n">
        <f aca="false">MAX(E$2:E1754)</f>
        <v>41389</v>
      </c>
      <c r="G1754" s="0" t="str">
        <f aca="false">IF(E1754=F1754,"Рекорд","")</f>
        <v/>
      </c>
    </row>
    <row r="1755" customFormat="false" ht="14.65" hidden="false" customHeight="false" outlineLevel="0" collapsed="false">
      <c r="A1755" s="2" t="n">
        <v>41454</v>
      </c>
      <c r="B1755" s="0" t="n">
        <v>9017</v>
      </c>
      <c r="C1755" s="0" t="n">
        <f aca="false">MAX(B$2:B1755)</f>
        <v>30976</v>
      </c>
      <c r="D1755" s="0" t="str">
        <f aca="false">IF(B1755=C1755,"Рекорд","")</f>
        <v/>
      </c>
      <c r="E1755" s="0" t="n">
        <v>13322</v>
      </c>
      <c r="F1755" s="0" t="n">
        <f aca="false">MAX(E$2:E1755)</f>
        <v>41389</v>
      </c>
      <c r="G1755" s="0" t="str">
        <f aca="false">IF(E1755=F1755,"Рекорд","")</f>
        <v/>
      </c>
    </row>
    <row r="1756" customFormat="false" ht="14.65" hidden="false" customHeight="false" outlineLevel="0" collapsed="false">
      <c r="A1756" s="2" t="n">
        <v>41455</v>
      </c>
      <c r="B1756" s="0" t="n">
        <v>9960</v>
      </c>
      <c r="C1756" s="0" t="n">
        <f aca="false">MAX(B$2:B1756)</f>
        <v>30976</v>
      </c>
      <c r="D1756" s="0" t="str">
        <f aca="false">IF(B1756=C1756,"Рекорд","")</f>
        <v/>
      </c>
      <c r="E1756" s="0" t="n">
        <v>14772</v>
      </c>
      <c r="F1756" s="0" t="n">
        <f aca="false">MAX(E$2:E1756)</f>
        <v>41389</v>
      </c>
      <c r="G1756" s="0" t="str">
        <f aca="false">IF(E1756=F1756,"Рекорд","")</f>
        <v/>
      </c>
    </row>
    <row r="1757" customFormat="false" ht="14.65" hidden="false" customHeight="false" outlineLevel="0" collapsed="false">
      <c r="A1757" s="2" t="n">
        <v>41456</v>
      </c>
      <c r="B1757" s="0" t="n">
        <v>11233</v>
      </c>
      <c r="C1757" s="0" t="n">
        <f aca="false">MAX(B$2:B1757)</f>
        <v>30976</v>
      </c>
      <c r="D1757" s="0" t="str">
        <f aca="false">IF(B1757=C1757,"Рекорд","")</f>
        <v/>
      </c>
      <c r="E1757" s="0" t="n">
        <v>16182</v>
      </c>
      <c r="F1757" s="0" t="n">
        <f aca="false">MAX(E$2:E1757)</f>
        <v>41389</v>
      </c>
      <c r="G1757" s="0" t="str">
        <f aca="false">IF(E1757=F1757,"Рекорд","")</f>
        <v/>
      </c>
    </row>
    <row r="1758" customFormat="false" ht="14.65" hidden="false" customHeight="false" outlineLevel="0" collapsed="false">
      <c r="A1758" s="2" t="n">
        <v>41457</v>
      </c>
      <c r="B1758" s="0" t="n">
        <v>11062</v>
      </c>
      <c r="C1758" s="0" t="n">
        <f aca="false">MAX(B$2:B1758)</f>
        <v>30976</v>
      </c>
      <c r="D1758" s="0" t="str">
        <f aca="false">IF(B1758=C1758,"Рекорд","")</f>
        <v/>
      </c>
      <c r="E1758" s="0" t="n">
        <v>15932</v>
      </c>
      <c r="F1758" s="0" t="n">
        <f aca="false">MAX(E$2:E1758)</f>
        <v>41389</v>
      </c>
      <c r="G1758" s="0" t="str">
        <f aca="false">IF(E1758=F1758,"Рекорд","")</f>
        <v/>
      </c>
    </row>
    <row r="1759" customFormat="false" ht="14.65" hidden="false" customHeight="false" outlineLevel="0" collapsed="false">
      <c r="A1759" s="2" t="n">
        <v>41458</v>
      </c>
      <c r="B1759" s="0" t="n">
        <v>11275</v>
      </c>
      <c r="C1759" s="0" t="n">
        <f aca="false">MAX(B$2:B1759)</f>
        <v>30976</v>
      </c>
      <c r="D1759" s="0" t="str">
        <f aca="false">IF(B1759=C1759,"Рекорд","")</f>
        <v/>
      </c>
      <c r="E1759" s="0" t="n">
        <v>16485</v>
      </c>
      <c r="F1759" s="0" t="n">
        <f aca="false">MAX(E$2:E1759)</f>
        <v>41389</v>
      </c>
      <c r="G1759" s="0" t="str">
        <f aca="false">IF(E1759=F1759,"Рекорд","")</f>
        <v/>
      </c>
    </row>
    <row r="1760" customFormat="false" ht="14.65" hidden="false" customHeight="false" outlineLevel="0" collapsed="false">
      <c r="A1760" s="2" t="n">
        <v>41459</v>
      </c>
      <c r="B1760" s="0" t="n">
        <v>10924</v>
      </c>
      <c r="C1760" s="0" t="n">
        <f aca="false">MAX(B$2:B1760)</f>
        <v>30976</v>
      </c>
      <c r="D1760" s="0" t="str">
        <f aca="false">IF(B1760=C1760,"Рекорд","")</f>
        <v/>
      </c>
      <c r="E1760" s="0" t="n">
        <v>15875</v>
      </c>
      <c r="F1760" s="0" t="n">
        <f aca="false">MAX(E$2:E1760)</f>
        <v>41389</v>
      </c>
      <c r="G1760" s="0" t="str">
        <f aca="false">IF(E1760=F1760,"Рекорд","")</f>
        <v/>
      </c>
    </row>
    <row r="1761" customFormat="false" ht="14.65" hidden="false" customHeight="false" outlineLevel="0" collapsed="false">
      <c r="A1761" s="2" t="n">
        <v>41460</v>
      </c>
      <c r="B1761" s="0" t="n">
        <v>10557</v>
      </c>
      <c r="C1761" s="0" t="n">
        <f aca="false">MAX(B$2:B1761)</f>
        <v>30976</v>
      </c>
      <c r="D1761" s="0" t="str">
        <f aca="false">IF(B1761=C1761,"Рекорд","")</f>
        <v/>
      </c>
      <c r="E1761" s="0" t="n">
        <v>15540</v>
      </c>
      <c r="F1761" s="0" t="n">
        <f aca="false">MAX(E$2:E1761)</f>
        <v>41389</v>
      </c>
      <c r="G1761" s="0" t="str">
        <f aca="false">IF(E1761=F1761,"Рекорд","")</f>
        <v/>
      </c>
    </row>
    <row r="1762" customFormat="false" ht="14.65" hidden="false" customHeight="false" outlineLevel="0" collapsed="false">
      <c r="A1762" s="2" t="n">
        <v>41461</v>
      </c>
      <c r="B1762" s="0" t="n">
        <v>10244</v>
      </c>
      <c r="C1762" s="0" t="n">
        <f aca="false">MAX(B$2:B1762)</f>
        <v>30976</v>
      </c>
      <c r="D1762" s="0" t="str">
        <f aca="false">IF(B1762=C1762,"Рекорд","")</f>
        <v/>
      </c>
      <c r="E1762" s="0" t="n">
        <v>15231</v>
      </c>
      <c r="F1762" s="0" t="n">
        <f aca="false">MAX(E$2:E1762)</f>
        <v>41389</v>
      </c>
      <c r="G1762" s="0" t="str">
        <f aca="false">IF(E1762=F1762,"Рекорд","")</f>
        <v/>
      </c>
    </row>
    <row r="1763" customFormat="false" ht="14.65" hidden="false" customHeight="false" outlineLevel="0" collapsed="false">
      <c r="A1763" s="2" t="n">
        <v>41462</v>
      </c>
      <c r="B1763" s="0" t="n">
        <v>11563</v>
      </c>
      <c r="C1763" s="0" t="n">
        <f aca="false">MAX(B$2:B1763)</f>
        <v>30976</v>
      </c>
      <c r="D1763" s="0" t="str">
        <f aca="false">IF(B1763=C1763,"Рекорд","")</f>
        <v/>
      </c>
      <c r="E1763" s="0" t="n">
        <v>17239</v>
      </c>
      <c r="F1763" s="0" t="n">
        <f aca="false">MAX(E$2:E1763)</f>
        <v>41389</v>
      </c>
      <c r="G1763" s="0" t="str">
        <f aca="false">IF(E1763=F1763,"Рекорд","")</f>
        <v/>
      </c>
    </row>
    <row r="1764" customFormat="false" ht="14.65" hidden="false" customHeight="false" outlineLevel="0" collapsed="false">
      <c r="A1764" s="2" t="n">
        <v>41463</v>
      </c>
      <c r="B1764" s="0" t="n">
        <v>12561</v>
      </c>
      <c r="C1764" s="0" t="n">
        <f aca="false">MAX(B$2:B1764)</f>
        <v>30976</v>
      </c>
      <c r="D1764" s="0" t="str">
        <f aca="false">IF(B1764=C1764,"Рекорд","")</f>
        <v/>
      </c>
      <c r="E1764" s="0" t="n">
        <v>18808</v>
      </c>
      <c r="F1764" s="0" t="n">
        <f aca="false">MAX(E$2:E1764)</f>
        <v>41389</v>
      </c>
      <c r="G1764" s="0" t="str">
        <f aca="false">IF(E1764=F1764,"Рекорд","")</f>
        <v/>
      </c>
    </row>
    <row r="1765" customFormat="false" ht="14.65" hidden="false" customHeight="false" outlineLevel="0" collapsed="false">
      <c r="A1765" s="2" t="n">
        <v>41464</v>
      </c>
      <c r="B1765" s="0" t="n">
        <v>13371</v>
      </c>
      <c r="C1765" s="0" t="n">
        <f aca="false">MAX(B$2:B1765)</f>
        <v>30976</v>
      </c>
      <c r="D1765" s="0" t="str">
        <f aca="false">IF(B1765=C1765,"Рекорд","")</f>
        <v/>
      </c>
      <c r="E1765" s="0" t="n">
        <v>19586</v>
      </c>
      <c r="F1765" s="0" t="n">
        <f aca="false">MAX(E$2:E1765)</f>
        <v>41389</v>
      </c>
      <c r="G1765" s="0" t="str">
        <f aca="false">IF(E1765=F1765,"Рекорд","")</f>
        <v/>
      </c>
    </row>
    <row r="1766" customFormat="false" ht="14.65" hidden="false" customHeight="false" outlineLevel="0" collapsed="false">
      <c r="A1766" s="2" t="n">
        <v>41465</v>
      </c>
      <c r="B1766" s="0" t="n">
        <v>12907</v>
      </c>
      <c r="C1766" s="0" t="n">
        <f aca="false">MAX(B$2:B1766)</f>
        <v>30976</v>
      </c>
      <c r="D1766" s="0" t="str">
        <f aca="false">IF(B1766=C1766,"Рекорд","")</f>
        <v/>
      </c>
      <c r="E1766" s="0" t="n">
        <v>18669</v>
      </c>
      <c r="F1766" s="0" t="n">
        <f aca="false">MAX(E$2:E1766)</f>
        <v>41389</v>
      </c>
      <c r="G1766" s="0" t="str">
        <f aca="false">IF(E1766=F1766,"Рекорд","")</f>
        <v/>
      </c>
    </row>
    <row r="1767" customFormat="false" ht="14.65" hidden="false" customHeight="false" outlineLevel="0" collapsed="false">
      <c r="A1767" s="2" t="n">
        <v>41466</v>
      </c>
      <c r="B1767" s="0" t="n">
        <v>13017</v>
      </c>
      <c r="C1767" s="0" t="n">
        <f aca="false">MAX(B$2:B1767)</f>
        <v>30976</v>
      </c>
      <c r="D1767" s="0" t="str">
        <f aca="false">IF(B1767=C1767,"Рекорд","")</f>
        <v/>
      </c>
      <c r="E1767" s="0" t="n">
        <v>18697</v>
      </c>
      <c r="F1767" s="0" t="n">
        <f aca="false">MAX(E$2:E1767)</f>
        <v>41389</v>
      </c>
      <c r="G1767" s="0" t="str">
        <f aca="false">IF(E1767=F1767,"Рекорд","")</f>
        <v/>
      </c>
    </row>
    <row r="1768" customFormat="false" ht="14.65" hidden="false" customHeight="false" outlineLevel="0" collapsed="false">
      <c r="A1768" s="2" t="n">
        <v>41467</v>
      </c>
      <c r="B1768" s="0" t="n">
        <v>13112</v>
      </c>
      <c r="C1768" s="0" t="n">
        <f aca="false">MAX(B$2:B1768)</f>
        <v>30976</v>
      </c>
      <c r="D1768" s="0" t="str">
        <f aca="false">IF(B1768=C1768,"Рекорд","")</f>
        <v/>
      </c>
      <c r="E1768" s="0" t="n">
        <v>18613</v>
      </c>
      <c r="F1768" s="0" t="n">
        <f aca="false">MAX(E$2:E1768)</f>
        <v>41389</v>
      </c>
      <c r="G1768" s="0" t="str">
        <f aca="false">IF(E1768=F1768,"Рекорд","")</f>
        <v/>
      </c>
    </row>
    <row r="1769" customFormat="false" ht="14.65" hidden="false" customHeight="false" outlineLevel="0" collapsed="false">
      <c r="A1769" s="2" t="n">
        <v>41468</v>
      </c>
      <c r="B1769" s="0" t="n">
        <v>10239</v>
      </c>
      <c r="C1769" s="0" t="n">
        <f aca="false">MAX(B$2:B1769)</f>
        <v>30976</v>
      </c>
      <c r="D1769" s="0" t="str">
        <f aca="false">IF(B1769=C1769,"Рекорд","")</f>
        <v/>
      </c>
      <c r="E1769" s="0" t="n">
        <v>15649</v>
      </c>
      <c r="F1769" s="0" t="n">
        <f aca="false">MAX(E$2:E1769)</f>
        <v>41389</v>
      </c>
      <c r="G1769" s="0" t="str">
        <f aca="false">IF(E1769=F1769,"Рекорд","")</f>
        <v/>
      </c>
    </row>
    <row r="1770" customFormat="false" ht="14.65" hidden="false" customHeight="false" outlineLevel="0" collapsed="false">
      <c r="A1770" s="2" t="n">
        <v>41469</v>
      </c>
      <c r="B1770" s="0" t="n">
        <v>11297</v>
      </c>
      <c r="C1770" s="0" t="n">
        <f aca="false">MAX(B$2:B1770)</f>
        <v>30976</v>
      </c>
      <c r="D1770" s="0" t="str">
        <f aca="false">IF(B1770=C1770,"Рекорд","")</f>
        <v/>
      </c>
      <c r="E1770" s="0" t="n">
        <v>17916</v>
      </c>
      <c r="F1770" s="0" t="n">
        <f aca="false">MAX(E$2:E1770)</f>
        <v>41389</v>
      </c>
      <c r="G1770" s="0" t="str">
        <f aca="false">IF(E1770=F1770,"Рекорд","")</f>
        <v/>
      </c>
    </row>
    <row r="1771" customFormat="false" ht="14.65" hidden="false" customHeight="false" outlineLevel="0" collapsed="false">
      <c r="A1771" s="2" t="n">
        <v>41470</v>
      </c>
      <c r="B1771" s="0" t="n">
        <v>13761</v>
      </c>
      <c r="C1771" s="0" t="n">
        <f aca="false">MAX(B$2:B1771)</f>
        <v>30976</v>
      </c>
      <c r="D1771" s="0" t="str">
        <f aca="false">IF(B1771=C1771,"Рекорд","")</f>
        <v/>
      </c>
      <c r="E1771" s="0" t="n">
        <v>20515</v>
      </c>
      <c r="F1771" s="0" t="n">
        <f aca="false">MAX(E$2:E1771)</f>
        <v>41389</v>
      </c>
      <c r="G1771" s="0" t="str">
        <f aca="false">IF(E1771=F1771,"Рекорд","")</f>
        <v/>
      </c>
    </row>
    <row r="1772" customFormat="false" ht="14.65" hidden="false" customHeight="false" outlineLevel="0" collapsed="false">
      <c r="A1772" s="2" t="n">
        <v>41471</v>
      </c>
      <c r="B1772" s="0" t="n">
        <v>13794</v>
      </c>
      <c r="C1772" s="0" t="n">
        <f aca="false">MAX(B$2:B1772)</f>
        <v>30976</v>
      </c>
      <c r="D1772" s="0" t="str">
        <f aca="false">IF(B1772=C1772,"Рекорд","")</f>
        <v/>
      </c>
      <c r="E1772" s="0" t="n">
        <v>19938</v>
      </c>
      <c r="F1772" s="0" t="n">
        <f aca="false">MAX(E$2:E1772)</f>
        <v>41389</v>
      </c>
      <c r="G1772" s="0" t="str">
        <f aca="false">IF(E1772=F1772,"Рекорд","")</f>
        <v/>
      </c>
    </row>
    <row r="1773" customFormat="false" ht="14.65" hidden="false" customHeight="false" outlineLevel="0" collapsed="false">
      <c r="A1773" s="2" t="n">
        <v>41472</v>
      </c>
      <c r="B1773" s="0" t="n">
        <v>14803</v>
      </c>
      <c r="C1773" s="0" t="n">
        <f aca="false">MAX(B$2:B1773)</f>
        <v>30976</v>
      </c>
      <c r="D1773" s="0" t="str">
        <f aca="false">IF(B1773=C1773,"Рекорд","")</f>
        <v/>
      </c>
      <c r="E1773" s="0" t="n">
        <v>21362</v>
      </c>
      <c r="F1773" s="0" t="n">
        <f aca="false">MAX(E$2:E1773)</f>
        <v>41389</v>
      </c>
      <c r="G1773" s="0" t="str">
        <f aca="false">IF(E1773=F1773,"Рекорд","")</f>
        <v/>
      </c>
    </row>
    <row r="1774" customFormat="false" ht="14.65" hidden="false" customHeight="false" outlineLevel="0" collapsed="false">
      <c r="A1774" s="2" t="n">
        <v>41473</v>
      </c>
      <c r="B1774" s="0" t="n">
        <v>12918</v>
      </c>
      <c r="C1774" s="0" t="n">
        <f aca="false">MAX(B$2:B1774)</f>
        <v>30976</v>
      </c>
      <c r="D1774" s="0" t="str">
        <f aca="false">IF(B1774=C1774,"Рекорд","")</f>
        <v/>
      </c>
      <c r="E1774" s="0" t="n">
        <v>18669</v>
      </c>
      <c r="F1774" s="0" t="n">
        <f aca="false">MAX(E$2:E1774)</f>
        <v>41389</v>
      </c>
      <c r="G1774" s="0" t="str">
        <f aca="false">IF(E1774=F1774,"Рекорд","")</f>
        <v/>
      </c>
    </row>
    <row r="1775" customFormat="false" ht="14.65" hidden="false" customHeight="false" outlineLevel="0" collapsed="false">
      <c r="A1775" s="2" t="n">
        <v>41474</v>
      </c>
      <c r="B1775" s="0" t="n">
        <v>13158</v>
      </c>
      <c r="C1775" s="0" t="n">
        <f aca="false">MAX(B$2:B1775)</f>
        <v>30976</v>
      </c>
      <c r="D1775" s="0" t="str">
        <f aca="false">IF(B1775=C1775,"Рекорд","")</f>
        <v/>
      </c>
      <c r="E1775" s="0" t="n">
        <v>19917</v>
      </c>
      <c r="F1775" s="0" t="n">
        <f aca="false">MAX(E$2:E1775)</f>
        <v>41389</v>
      </c>
      <c r="G1775" s="0" t="str">
        <f aca="false">IF(E1775=F1775,"Рекорд","")</f>
        <v/>
      </c>
    </row>
    <row r="1776" customFormat="false" ht="14.65" hidden="false" customHeight="false" outlineLevel="0" collapsed="false">
      <c r="A1776" s="2" t="n">
        <v>41475</v>
      </c>
      <c r="B1776" s="0" t="n">
        <v>10967</v>
      </c>
      <c r="C1776" s="0" t="n">
        <f aca="false">MAX(B$2:B1776)</f>
        <v>30976</v>
      </c>
      <c r="D1776" s="0" t="str">
        <f aca="false">IF(B1776=C1776,"Рекорд","")</f>
        <v/>
      </c>
      <c r="E1776" s="0" t="n">
        <v>16590</v>
      </c>
      <c r="F1776" s="0" t="n">
        <f aca="false">MAX(E$2:E1776)</f>
        <v>41389</v>
      </c>
      <c r="G1776" s="0" t="str">
        <f aca="false">IF(E1776=F1776,"Рекорд","")</f>
        <v/>
      </c>
    </row>
    <row r="1777" customFormat="false" ht="14.65" hidden="false" customHeight="false" outlineLevel="0" collapsed="false">
      <c r="A1777" s="2" t="n">
        <v>41476</v>
      </c>
      <c r="B1777" s="0" t="n">
        <v>11504</v>
      </c>
      <c r="C1777" s="0" t="n">
        <f aca="false">MAX(B$2:B1777)</f>
        <v>30976</v>
      </c>
      <c r="D1777" s="0" t="str">
        <f aca="false">IF(B1777=C1777,"Рекорд","")</f>
        <v/>
      </c>
      <c r="E1777" s="0" t="n">
        <v>17048</v>
      </c>
      <c r="F1777" s="0" t="n">
        <f aca="false">MAX(E$2:E1777)</f>
        <v>41389</v>
      </c>
      <c r="G1777" s="0" t="str">
        <f aca="false">IF(E1777=F1777,"Рекорд","")</f>
        <v/>
      </c>
    </row>
    <row r="1778" customFormat="false" ht="14.65" hidden="false" customHeight="false" outlineLevel="0" collapsed="false">
      <c r="A1778" s="2" t="n">
        <v>41477</v>
      </c>
      <c r="B1778" s="0" t="n">
        <v>13349</v>
      </c>
      <c r="C1778" s="0" t="n">
        <f aca="false">MAX(B$2:B1778)</f>
        <v>30976</v>
      </c>
      <c r="D1778" s="0" t="str">
        <f aca="false">IF(B1778=C1778,"Рекорд","")</f>
        <v/>
      </c>
      <c r="E1778" s="0" t="n">
        <v>19017</v>
      </c>
      <c r="F1778" s="0" t="n">
        <f aca="false">MAX(E$2:E1778)</f>
        <v>41389</v>
      </c>
      <c r="G1778" s="0" t="str">
        <f aca="false">IF(E1778=F1778,"Рекорд","")</f>
        <v/>
      </c>
    </row>
    <row r="1779" customFormat="false" ht="14.65" hidden="false" customHeight="false" outlineLevel="0" collapsed="false">
      <c r="A1779" s="2" t="n">
        <v>41478</v>
      </c>
      <c r="B1779" s="0" t="n">
        <v>13645</v>
      </c>
      <c r="C1779" s="0" t="n">
        <f aca="false">MAX(B$2:B1779)</f>
        <v>30976</v>
      </c>
      <c r="D1779" s="0" t="str">
        <f aca="false">IF(B1779=C1779,"Рекорд","")</f>
        <v/>
      </c>
      <c r="E1779" s="0" t="n">
        <v>20303</v>
      </c>
      <c r="F1779" s="0" t="n">
        <f aca="false">MAX(E$2:E1779)</f>
        <v>41389</v>
      </c>
      <c r="G1779" s="0" t="str">
        <f aca="false">IF(E1779=F1779,"Рекорд","")</f>
        <v/>
      </c>
    </row>
    <row r="1780" customFormat="false" ht="14.65" hidden="false" customHeight="false" outlineLevel="0" collapsed="false">
      <c r="A1780" s="2" t="n">
        <v>41479</v>
      </c>
      <c r="B1780" s="0" t="n">
        <v>13371</v>
      </c>
      <c r="C1780" s="0" t="n">
        <f aca="false">MAX(B$2:B1780)</f>
        <v>30976</v>
      </c>
      <c r="D1780" s="0" t="str">
        <f aca="false">IF(B1780=C1780,"Рекорд","")</f>
        <v/>
      </c>
      <c r="E1780" s="0" t="n">
        <v>19773</v>
      </c>
      <c r="F1780" s="0" t="n">
        <f aca="false">MAX(E$2:E1780)</f>
        <v>41389</v>
      </c>
      <c r="G1780" s="0" t="str">
        <f aca="false">IF(E1780=F1780,"Рекорд","")</f>
        <v/>
      </c>
    </row>
    <row r="1781" customFormat="false" ht="14.65" hidden="false" customHeight="false" outlineLevel="0" collapsed="false">
      <c r="A1781" s="2" t="n">
        <v>41480</v>
      </c>
      <c r="B1781" s="0" t="n">
        <v>13279</v>
      </c>
      <c r="C1781" s="0" t="n">
        <f aca="false">MAX(B$2:B1781)</f>
        <v>30976</v>
      </c>
      <c r="D1781" s="0" t="str">
        <f aca="false">IF(B1781=C1781,"Рекорд","")</f>
        <v/>
      </c>
      <c r="E1781" s="0" t="n">
        <v>19175</v>
      </c>
      <c r="F1781" s="0" t="n">
        <f aca="false">MAX(E$2:E1781)</f>
        <v>41389</v>
      </c>
      <c r="G1781" s="0" t="str">
        <f aca="false">IF(E1781=F1781,"Рекорд","")</f>
        <v/>
      </c>
    </row>
    <row r="1782" customFormat="false" ht="14.65" hidden="false" customHeight="false" outlineLevel="0" collapsed="false">
      <c r="A1782" s="2" t="n">
        <v>41481</v>
      </c>
      <c r="B1782" s="0" t="n">
        <v>12917</v>
      </c>
      <c r="C1782" s="0" t="n">
        <f aca="false">MAX(B$2:B1782)</f>
        <v>30976</v>
      </c>
      <c r="D1782" s="0" t="str">
        <f aca="false">IF(B1782=C1782,"Рекорд","")</f>
        <v/>
      </c>
      <c r="E1782" s="0" t="n">
        <v>18677</v>
      </c>
      <c r="F1782" s="0" t="n">
        <f aca="false">MAX(E$2:E1782)</f>
        <v>41389</v>
      </c>
      <c r="G1782" s="0" t="str">
        <f aca="false">IF(E1782=F1782,"Рекорд","")</f>
        <v/>
      </c>
    </row>
    <row r="1783" customFormat="false" ht="14.65" hidden="false" customHeight="false" outlineLevel="0" collapsed="false">
      <c r="A1783" s="2" t="n">
        <v>41482</v>
      </c>
      <c r="B1783" s="0" t="n">
        <v>10935</v>
      </c>
      <c r="C1783" s="0" t="n">
        <f aca="false">MAX(B$2:B1783)</f>
        <v>30976</v>
      </c>
      <c r="D1783" s="0" t="str">
        <f aca="false">IF(B1783=C1783,"Рекорд","")</f>
        <v/>
      </c>
      <c r="E1783" s="0" t="n">
        <v>16388</v>
      </c>
      <c r="F1783" s="0" t="n">
        <f aca="false">MAX(E$2:E1783)</f>
        <v>41389</v>
      </c>
      <c r="G1783" s="0" t="str">
        <f aca="false">IF(E1783=F1783,"Рекорд","")</f>
        <v/>
      </c>
    </row>
    <row r="1784" customFormat="false" ht="14.65" hidden="false" customHeight="false" outlineLevel="0" collapsed="false">
      <c r="A1784" s="2" t="n">
        <v>41483</v>
      </c>
      <c r="B1784" s="0" t="n">
        <v>12219</v>
      </c>
      <c r="C1784" s="0" t="n">
        <f aca="false">MAX(B$2:B1784)</f>
        <v>30976</v>
      </c>
      <c r="D1784" s="0" t="str">
        <f aca="false">IF(B1784=C1784,"Рекорд","")</f>
        <v/>
      </c>
      <c r="E1784" s="0" t="n">
        <v>18738</v>
      </c>
      <c r="F1784" s="0" t="n">
        <f aca="false">MAX(E$2:E1784)</f>
        <v>41389</v>
      </c>
      <c r="G1784" s="0" t="str">
        <f aca="false">IF(E1784=F1784,"Рекорд","")</f>
        <v/>
      </c>
    </row>
    <row r="1785" customFormat="false" ht="14.65" hidden="false" customHeight="false" outlineLevel="0" collapsed="false">
      <c r="A1785" s="2" t="n">
        <v>41484</v>
      </c>
      <c r="B1785" s="0" t="n">
        <v>14061</v>
      </c>
      <c r="C1785" s="0" t="n">
        <f aca="false">MAX(B$2:B1785)</f>
        <v>30976</v>
      </c>
      <c r="D1785" s="0" t="str">
        <f aca="false">IF(B1785=C1785,"Рекорд","")</f>
        <v/>
      </c>
      <c r="E1785" s="0" t="n">
        <v>20318</v>
      </c>
      <c r="F1785" s="0" t="n">
        <f aca="false">MAX(E$2:E1785)</f>
        <v>41389</v>
      </c>
      <c r="G1785" s="0" t="str">
        <f aca="false">IF(E1785=F1785,"Рекорд","")</f>
        <v/>
      </c>
    </row>
    <row r="1786" customFormat="false" ht="14.65" hidden="false" customHeight="false" outlineLevel="0" collapsed="false">
      <c r="A1786" s="2" t="n">
        <v>41485</v>
      </c>
      <c r="B1786" s="0" t="n">
        <v>13255</v>
      </c>
      <c r="C1786" s="0" t="n">
        <f aca="false">MAX(B$2:B1786)</f>
        <v>30976</v>
      </c>
      <c r="D1786" s="0" t="str">
        <f aca="false">IF(B1786=C1786,"Рекорд","")</f>
        <v/>
      </c>
      <c r="E1786" s="0" t="n">
        <v>19439</v>
      </c>
      <c r="F1786" s="0" t="n">
        <f aca="false">MAX(E$2:E1786)</f>
        <v>41389</v>
      </c>
      <c r="G1786" s="0" t="str">
        <f aca="false">IF(E1786=F1786,"Рекорд","")</f>
        <v/>
      </c>
    </row>
    <row r="1787" customFormat="false" ht="14.65" hidden="false" customHeight="false" outlineLevel="0" collapsed="false">
      <c r="A1787" s="2" t="n">
        <v>41486</v>
      </c>
      <c r="B1787" s="0" t="n">
        <v>13762</v>
      </c>
      <c r="C1787" s="0" t="n">
        <f aca="false">MAX(B$2:B1787)</f>
        <v>30976</v>
      </c>
      <c r="D1787" s="0" t="str">
        <f aca="false">IF(B1787=C1787,"Рекорд","")</f>
        <v/>
      </c>
      <c r="E1787" s="0" t="n">
        <v>20793</v>
      </c>
      <c r="F1787" s="0" t="n">
        <f aca="false">MAX(E$2:E1787)</f>
        <v>41389</v>
      </c>
      <c r="G1787" s="0" t="str">
        <f aca="false">IF(E1787=F1787,"Рекорд","")</f>
        <v/>
      </c>
    </row>
    <row r="1788" customFormat="false" ht="14.65" hidden="false" customHeight="false" outlineLevel="0" collapsed="false">
      <c r="A1788" s="2" t="n">
        <v>41487</v>
      </c>
      <c r="B1788" s="0" t="n">
        <v>13585</v>
      </c>
      <c r="C1788" s="0" t="n">
        <f aca="false">MAX(B$2:B1788)</f>
        <v>30976</v>
      </c>
      <c r="D1788" s="0" t="str">
        <f aca="false">IF(B1788=C1788,"Рекорд","")</f>
        <v/>
      </c>
      <c r="E1788" s="0" t="n">
        <v>20788</v>
      </c>
      <c r="F1788" s="0" t="n">
        <f aca="false">MAX(E$2:E1788)</f>
        <v>41389</v>
      </c>
      <c r="G1788" s="0" t="str">
        <f aca="false">IF(E1788=F1788,"Рекорд","")</f>
        <v/>
      </c>
    </row>
    <row r="1789" customFormat="false" ht="14.65" hidden="false" customHeight="false" outlineLevel="0" collapsed="false">
      <c r="A1789" s="2" t="n">
        <v>41488</v>
      </c>
      <c r="B1789" s="0" t="n">
        <v>13982</v>
      </c>
      <c r="C1789" s="0" t="n">
        <f aca="false">MAX(B$2:B1789)</f>
        <v>30976</v>
      </c>
      <c r="D1789" s="0" t="str">
        <f aca="false">IF(B1789=C1789,"Рекорд","")</f>
        <v/>
      </c>
      <c r="E1789" s="0" t="n">
        <v>20443</v>
      </c>
      <c r="F1789" s="0" t="n">
        <f aca="false">MAX(E$2:E1789)</f>
        <v>41389</v>
      </c>
      <c r="G1789" s="0" t="str">
        <f aca="false">IF(E1789=F1789,"Рекорд","")</f>
        <v/>
      </c>
    </row>
    <row r="1790" customFormat="false" ht="14.65" hidden="false" customHeight="false" outlineLevel="0" collapsed="false">
      <c r="A1790" s="2" t="n">
        <v>41489</v>
      </c>
      <c r="B1790" s="0" t="n">
        <v>9823</v>
      </c>
      <c r="C1790" s="0" t="n">
        <f aca="false">MAX(B$2:B1790)</f>
        <v>30976</v>
      </c>
      <c r="D1790" s="0" t="str">
        <f aca="false">IF(B1790=C1790,"Рекорд","")</f>
        <v/>
      </c>
      <c r="E1790" s="0" t="n">
        <v>14687</v>
      </c>
      <c r="F1790" s="0" t="n">
        <f aca="false">MAX(E$2:E1790)</f>
        <v>41389</v>
      </c>
      <c r="G1790" s="0" t="str">
        <f aca="false">IF(E1790=F1790,"Рекорд","")</f>
        <v/>
      </c>
    </row>
    <row r="1791" customFormat="false" ht="14.65" hidden="false" customHeight="false" outlineLevel="0" collapsed="false">
      <c r="A1791" s="2" t="n">
        <v>41490</v>
      </c>
      <c r="B1791" s="0" t="n">
        <v>10645</v>
      </c>
      <c r="C1791" s="0" t="n">
        <f aca="false">MAX(B$2:B1791)</f>
        <v>30976</v>
      </c>
      <c r="D1791" s="0" t="str">
        <f aca="false">IF(B1791=C1791,"Рекорд","")</f>
        <v/>
      </c>
      <c r="E1791" s="0" t="n">
        <v>15937</v>
      </c>
      <c r="F1791" s="0" t="n">
        <f aca="false">MAX(E$2:E1791)</f>
        <v>41389</v>
      </c>
      <c r="G1791" s="0" t="str">
        <f aca="false">IF(E1791=F1791,"Рекорд","")</f>
        <v/>
      </c>
    </row>
    <row r="1792" customFormat="false" ht="14.65" hidden="false" customHeight="false" outlineLevel="0" collapsed="false">
      <c r="A1792" s="2" t="n">
        <v>41491</v>
      </c>
      <c r="B1792" s="0" t="n">
        <v>12038</v>
      </c>
      <c r="C1792" s="0" t="n">
        <f aca="false">MAX(B$2:B1792)</f>
        <v>30976</v>
      </c>
      <c r="D1792" s="0" t="str">
        <f aca="false">IF(B1792=C1792,"Рекорд","")</f>
        <v/>
      </c>
      <c r="E1792" s="0" t="n">
        <v>17971</v>
      </c>
      <c r="F1792" s="0" t="n">
        <f aca="false">MAX(E$2:E1792)</f>
        <v>41389</v>
      </c>
      <c r="G1792" s="0" t="str">
        <f aca="false">IF(E1792=F1792,"Рекорд","")</f>
        <v/>
      </c>
    </row>
    <row r="1793" customFormat="false" ht="14.65" hidden="false" customHeight="false" outlineLevel="0" collapsed="false">
      <c r="A1793" s="2" t="n">
        <v>41492</v>
      </c>
      <c r="B1793" s="0" t="n">
        <v>12708</v>
      </c>
      <c r="C1793" s="0" t="n">
        <f aca="false">MAX(B$2:B1793)</f>
        <v>30976</v>
      </c>
      <c r="D1793" s="0" t="str">
        <f aca="false">IF(B1793=C1793,"Рекорд","")</f>
        <v/>
      </c>
      <c r="E1793" s="0" t="n">
        <v>18428</v>
      </c>
      <c r="F1793" s="0" t="n">
        <f aca="false">MAX(E$2:E1793)</f>
        <v>41389</v>
      </c>
      <c r="G1793" s="0" t="str">
        <f aca="false">IF(E1793=F1793,"Рекорд","")</f>
        <v/>
      </c>
    </row>
    <row r="1794" customFormat="false" ht="14.65" hidden="false" customHeight="false" outlineLevel="0" collapsed="false">
      <c r="A1794" s="2" t="n">
        <v>41493</v>
      </c>
      <c r="B1794" s="0" t="n">
        <v>12902</v>
      </c>
      <c r="C1794" s="0" t="n">
        <f aca="false">MAX(B$2:B1794)</f>
        <v>30976</v>
      </c>
      <c r="D1794" s="0" t="str">
        <f aca="false">IF(B1794=C1794,"Рекорд","")</f>
        <v/>
      </c>
      <c r="E1794" s="0" t="n">
        <v>19356</v>
      </c>
      <c r="F1794" s="0" t="n">
        <f aca="false">MAX(E$2:E1794)</f>
        <v>41389</v>
      </c>
      <c r="G1794" s="0" t="str">
        <f aca="false">IF(E1794=F1794,"Рекорд","")</f>
        <v/>
      </c>
    </row>
    <row r="1795" customFormat="false" ht="14.65" hidden="false" customHeight="false" outlineLevel="0" collapsed="false">
      <c r="A1795" s="2" t="n">
        <v>41494</v>
      </c>
      <c r="B1795" s="0" t="n">
        <v>12756</v>
      </c>
      <c r="C1795" s="0" t="n">
        <f aca="false">MAX(B$2:B1795)</f>
        <v>30976</v>
      </c>
      <c r="D1795" s="0" t="str">
        <f aca="false">IF(B1795=C1795,"Рекорд","")</f>
        <v/>
      </c>
      <c r="E1795" s="0" t="n">
        <v>19060</v>
      </c>
      <c r="F1795" s="0" t="n">
        <f aca="false">MAX(E$2:E1795)</f>
        <v>41389</v>
      </c>
      <c r="G1795" s="0" t="str">
        <f aca="false">IF(E1795=F1795,"Рекорд","")</f>
        <v/>
      </c>
    </row>
    <row r="1796" customFormat="false" ht="14.65" hidden="false" customHeight="false" outlineLevel="0" collapsed="false">
      <c r="A1796" s="2" t="n">
        <v>41495</v>
      </c>
      <c r="B1796" s="0" t="n">
        <v>11984</v>
      </c>
      <c r="C1796" s="0" t="n">
        <f aca="false">MAX(B$2:B1796)</f>
        <v>30976</v>
      </c>
      <c r="D1796" s="0" t="str">
        <f aca="false">IF(B1796=C1796,"Рекорд","")</f>
        <v/>
      </c>
      <c r="E1796" s="0" t="n">
        <v>17340</v>
      </c>
      <c r="F1796" s="0" t="n">
        <f aca="false">MAX(E$2:E1796)</f>
        <v>41389</v>
      </c>
      <c r="G1796" s="0" t="str">
        <f aca="false">IF(E1796=F1796,"Рекорд","")</f>
        <v/>
      </c>
    </row>
    <row r="1797" customFormat="false" ht="14.65" hidden="false" customHeight="false" outlineLevel="0" collapsed="false">
      <c r="A1797" s="2" t="n">
        <v>41496</v>
      </c>
      <c r="B1797" s="0" t="n">
        <v>10357</v>
      </c>
      <c r="C1797" s="0" t="n">
        <f aca="false">MAX(B$2:B1797)</f>
        <v>30976</v>
      </c>
      <c r="D1797" s="0" t="str">
        <f aca="false">IF(B1797=C1797,"Рекорд","")</f>
        <v/>
      </c>
      <c r="E1797" s="0" t="n">
        <v>15561</v>
      </c>
      <c r="F1797" s="0" t="n">
        <f aca="false">MAX(E$2:E1797)</f>
        <v>41389</v>
      </c>
      <c r="G1797" s="0" t="str">
        <f aca="false">IF(E1797=F1797,"Рекорд","")</f>
        <v/>
      </c>
    </row>
    <row r="1798" customFormat="false" ht="14.65" hidden="false" customHeight="false" outlineLevel="0" collapsed="false">
      <c r="A1798" s="2" t="n">
        <v>41497</v>
      </c>
      <c r="B1798" s="0" t="n">
        <v>11051</v>
      </c>
      <c r="C1798" s="0" t="n">
        <f aca="false">MAX(B$2:B1798)</f>
        <v>30976</v>
      </c>
      <c r="D1798" s="0" t="str">
        <f aca="false">IF(B1798=C1798,"Рекорд","")</f>
        <v/>
      </c>
      <c r="E1798" s="0" t="n">
        <v>16050</v>
      </c>
      <c r="F1798" s="0" t="n">
        <f aca="false">MAX(E$2:E1798)</f>
        <v>41389</v>
      </c>
      <c r="G1798" s="0" t="str">
        <f aca="false">IF(E1798=F1798,"Рекорд","")</f>
        <v/>
      </c>
    </row>
    <row r="1799" customFormat="false" ht="14.65" hidden="false" customHeight="false" outlineLevel="0" collapsed="false">
      <c r="A1799" s="2" t="n">
        <v>41498</v>
      </c>
      <c r="B1799" s="0" t="n">
        <v>13055</v>
      </c>
      <c r="C1799" s="0" t="n">
        <f aca="false">MAX(B$2:B1799)</f>
        <v>30976</v>
      </c>
      <c r="D1799" s="0" t="str">
        <f aca="false">IF(B1799=C1799,"Рекорд","")</f>
        <v/>
      </c>
      <c r="E1799" s="0" t="n">
        <v>19480</v>
      </c>
      <c r="F1799" s="0" t="n">
        <f aca="false">MAX(E$2:E1799)</f>
        <v>41389</v>
      </c>
      <c r="G1799" s="0" t="str">
        <f aca="false">IF(E1799=F1799,"Рекорд","")</f>
        <v/>
      </c>
    </row>
    <row r="1800" customFormat="false" ht="14.65" hidden="false" customHeight="false" outlineLevel="0" collapsed="false">
      <c r="A1800" s="2" t="n">
        <v>41499</v>
      </c>
      <c r="B1800" s="0" t="n">
        <v>12869</v>
      </c>
      <c r="C1800" s="0" t="n">
        <f aca="false">MAX(B$2:B1800)</f>
        <v>30976</v>
      </c>
      <c r="D1800" s="0" t="str">
        <f aca="false">IF(B1800=C1800,"Рекорд","")</f>
        <v/>
      </c>
      <c r="E1800" s="0" t="n">
        <v>18989</v>
      </c>
      <c r="F1800" s="0" t="n">
        <f aca="false">MAX(E$2:E1800)</f>
        <v>41389</v>
      </c>
      <c r="G1800" s="0" t="str">
        <f aca="false">IF(E1800=F1800,"Рекорд","")</f>
        <v/>
      </c>
    </row>
    <row r="1801" customFormat="false" ht="14.65" hidden="false" customHeight="false" outlineLevel="0" collapsed="false">
      <c r="A1801" s="2" t="n">
        <v>41500</v>
      </c>
      <c r="B1801" s="0" t="n">
        <v>12580</v>
      </c>
      <c r="C1801" s="0" t="n">
        <f aca="false">MAX(B$2:B1801)</f>
        <v>30976</v>
      </c>
      <c r="D1801" s="0" t="str">
        <f aca="false">IF(B1801=C1801,"Рекорд","")</f>
        <v/>
      </c>
      <c r="E1801" s="0" t="n">
        <v>18553</v>
      </c>
      <c r="F1801" s="0" t="n">
        <f aca="false">MAX(E$2:E1801)</f>
        <v>41389</v>
      </c>
      <c r="G1801" s="0" t="str">
        <f aca="false">IF(E1801=F1801,"Рекорд","")</f>
        <v/>
      </c>
    </row>
    <row r="1802" customFormat="false" ht="14.65" hidden="false" customHeight="false" outlineLevel="0" collapsed="false">
      <c r="A1802" s="2" t="n">
        <v>41501</v>
      </c>
      <c r="B1802" s="0" t="n">
        <v>13012</v>
      </c>
      <c r="C1802" s="0" t="n">
        <f aca="false">MAX(B$2:B1802)</f>
        <v>30976</v>
      </c>
      <c r="D1802" s="0" t="str">
        <f aca="false">IF(B1802=C1802,"Рекорд","")</f>
        <v/>
      </c>
      <c r="E1802" s="0" t="n">
        <v>19356</v>
      </c>
      <c r="F1802" s="0" t="n">
        <f aca="false">MAX(E$2:E1802)</f>
        <v>41389</v>
      </c>
      <c r="G1802" s="0" t="str">
        <f aca="false">IF(E1802=F1802,"Рекорд","")</f>
        <v/>
      </c>
    </row>
    <row r="1803" customFormat="false" ht="14.65" hidden="false" customHeight="false" outlineLevel="0" collapsed="false">
      <c r="A1803" s="2" t="n">
        <v>41502</v>
      </c>
      <c r="B1803" s="0" t="n">
        <v>12622</v>
      </c>
      <c r="C1803" s="0" t="n">
        <f aca="false">MAX(B$2:B1803)</f>
        <v>30976</v>
      </c>
      <c r="D1803" s="0" t="str">
        <f aca="false">IF(B1803=C1803,"Рекорд","")</f>
        <v/>
      </c>
      <c r="E1803" s="0" t="n">
        <v>18332</v>
      </c>
      <c r="F1803" s="0" t="n">
        <f aca="false">MAX(E$2:E1803)</f>
        <v>41389</v>
      </c>
      <c r="G1803" s="0" t="str">
        <f aca="false">IF(E1803=F1803,"Рекорд","")</f>
        <v/>
      </c>
    </row>
    <row r="1804" customFormat="false" ht="14.65" hidden="false" customHeight="false" outlineLevel="0" collapsed="false">
      <c r="A1804" s="2" t="n">
        <v>41503</v>
      </c>
      <c r="B1804" s="0" t="n">
        <v>10094</v>
      </c>
      <c r="C1804" s="0" t="n">
        <f aca="false">MAX(B$2:B1804)</f>
        <v>30976</v>
      </c>
      <c r="D1804" s="0" t="str">
        <f aca="false">IF(B1804=C1804,"Рекорд","")</f>
        <v/>
      </c>
      <c r="E1804" s="0" t="n">
        <v>15451</v>
      </c>
      <c r="F1804" s="0" t="n">
        <f aca="false">MAX(E$2:E1804)</f>
        <v>41389</v>
      </c>
      <c r="G1804" s="0" t="str">
        <f aca="false">IF(E1804=F1804,"Рекорд","")</f>
        <v/>
      </c>
    </row>
    <row r="1805" customFormat="false" ht="14.65" hidden="false" customHeight="false" outlineLevel="0" collapsed="false">
      <c r="A1805" s="2" t="n">
        <v>41504</v>
      </c>
      <c r="B1805" s="0" t="n">
        <v>10861</v>
      </c>
      <c r="C1805" s="0" t="n">
        <f aca="false">MAX(B$2:B1805)</f>
        <v>30976</v>
      </c>
      <c r="D1805" s="0" t="str">
        <f aca="false">IF(B1805=C1805,"Рекорд","")</f>
        <v/>
      </c>
      <c r="E1805" s="0" t="n">
        <v>16401</v>
      </c>
      <c r="F1805" s="0" t="n">
        <f aca="false">MAX(E$2:E1805)</f>
        <v>41389</v>
      </c>
      <c r="G1805" s="0" t="str">
        <f aca="false">IF(E1805=F1805,"Рекорд","")</f>
        <v/>
      </c>
    </row>
    <row r="1806" customFormat="false" ht="14.65" hidden="false" customHeight="false" outlineLevel="0" collapsed="false">
      <c r="A1806" s="2" t="n">
        <v>41505</v>
      </c>
      <c r="B1806" s="0" t="n">
        <v>13067</v>
      </c>
      <c r="C1806" s="0" t="n">
        <f aca="false">MAX(B$2:B1806)</f>
        <v>30976</v>
      </c>
      <c r="D1806" s="0" t="str">
        <f aca="false">IF(B1806=C1806,"Рекорд","")</f>
        <v/>
      </c>
      <c r="E1806" s="0" t="n">
        <v>19607</v>
      </c>
      <c r="F1806" s="0" t="n">
        <f aca="false">MAX(E$2:E1806)</f>
        <v>41389</v>
      </c>
      <c r="G1806" s="0" t="str">
        <f aca="false">IF(E1806=F1806,"Рекорд","")</f>
        <v/>
      </c>
    </row>
    <row r="1807" customFormat="false" ht="14.65" hidden="false" customHeight="false" outlineLevel="0" collapsed="false">
      <c r="A1807" s="2" t="n">
        <v>41506</v>
      </c>
      <c r="B1807" s="0" t="n">
        <v>12895</v>
      </c>
      <c r="C1807" s="0" t="n">
        <f aca="false">MAX(B$2:B1807)</f>
        <v>30976</v>
      </c>
      <c r="D1807" s="0" t="str">
        <f aca="false">IF(B1807=C1807,"Рекорд","")</f>
        <v/>
      </c>
      <c r="E1807" s="0" t="n">
        <v>19217</v>
      </c>
      <c r="F1807" s="0" t="n">
        <f aca="false">MAX(E$2:E1807)</f>
        <v>41389</v>
      </c>
      <c r="G1807" s="0" t="str">
        <f aca="false">IF(E1807=F1807,"Рекорд","")</f>
        <v/>
      </c>
    </row>
    <row r="1808" customFormat="false" ht="14.65" hidden="false" customHeight="false" outlineLevel="0" collapsed="false">
      <c r="A1808" s="2" t="n">
        <v>41507</v>
      </c>
      <c r="B1808" s="0" t="n">
        <v>13079</v>
      </c>
      <c r="C1808" s="0" t="n">
        <f aca="false">MAX(B$2:B1808)</f>
        <v>30976</v>
      </c>
      <c r="D1808" s="0" t="str">
        <f aca="false">IF(B1808=C1808,"Рекорд","")</f>
        <v/>
      </c>
      <c r="E1808" s="0" t="n">
        <v>19729</v>
      </c>
      <c r="F1808" s="0" t="n">
        <f aca="false">MAX(E$2:E1808)</f>
        <v>41389</v>
      </c>
      <c r="G1808" s="0" t="str">
        <f aca="false">IF(E1808=F1808,"Рекорд","")</f>
        <v/>
      </c>
    </row>
    <row r="1809" customFormat="false" ht="14.65" hidden="false" customHeight="false" outlineLevel="0" collapsed="false">
      <c r="A1809" s="2" t="n">
        <v>41508</v>
      </c>
      <c r="B1809" s="0" t="n">
        <v>12954</v>
      </c>
      <c r="C1809" s="0" t="n">
        <f aca="false">MAX(B$2:B1809)</f>
        <v>30976</v>
      </c>
      <c r="D1809" s="0" t="str">
        <f aca="false">IF(B1809=C1809,"Рекорд","")</f>
        <v/>
      </c>
      <c r="E1809" s="0" t="n">
        <v>19016</v>
      </c>
      <c r="F1809" s="0" t="n">
        <f aca="false">MAX(E$2:E1809)</f>
        <v>41389</v>
      </c>
      <c r="G1809" s="0" t="str">
        <f aca="false">IF(E1809=F1809,"Рекорд","")</f>
        <v/>
      </c>
    </row>
    <row r="1810" customFormat="false" ht="14.65" hidden="false" customHeight="false" outlineLevel="0" collapsed="false">
      <c r="A1810" s="2" t="n">
        <v>41509</v>
      </c>
      <c r="B1810" s="0" t="n">
        <v>13482</v>
      </c>
      <c r="C1810" s="0" t="n">
        <f aca="false">MAX(B$2:B1810)</f>
        <v>30976</v>
      </c>
      <c r="D1810" s="0" t="str">
        <f aca="false">IF(B1810=C1810,"Рекорд","")</f>
        <v/>
      </c>
      <c r="E1810" s="0" t="n">
        <v>19811</v>
      </c>
      <c r="F1810" s="0" t="n">
        <f aca="false">MAX(E$2:E1810)</f>
        <v>41389</v>
      </c>
      <c r="G1810" s="0" t="str">
        <f aca="false">IF(E1810=F1810,"Рекорд","")</f>
        <v/>
      </c>
    </row>
    <row r="1811" customFormat="false" ht="14.65" hidden="false" customHeight="false" outlineLevel="0" collapsed="false">
      <c r="A1811" s="2" t="n">
        <v>41510</v>
      </c>
      <c r="B1811" s="0" t="n">
        <v>10901</v>
      </c>
      <c r="C1811" s="0" t="n">
        <f aca="false">MAX(B$2:B1811)</f>
        <v>30976</v>
      </c>
      <c r="D1811" s="0" t="str">
        <f aca="false">IF(B1811=C1811,"Рекорд","")</f>
        <v/>
      </c>
      <c r="E1811" s="0" t="n">
        <v>17294</v>
      </c>
      <c r="F1811" s="0" t="n">
        <f aca="false">MAX(E$2:E1811)</f>
        <v>41389</v>
      </c>
      <c r="G1811" s="0" t="str">
        <f aca="false">IF(E1811=F1811,"Рекорд","")</f>
        <v/>
      </c>
    </row>
    <row r="1812" customFormat="false" ht="14.65" hidden="false" customHeight="false" outlineLevel="0" collapsed="false">
      <c r="A1812" s="2" t="n">
        <v>41511</v>
      </c>
      <c r="B1812" s="0" t="n">
        <v>12473</v>
      </c>
      <c r="C1812" s="0" t="n">
        <f aca="false">MAX(B$2:B1812)</f>
        <v>30976</v>
      </c>
      <c r="D1812" s="0" t="str">
        <f aca="false">IF(B1812=C1812,"Рекорд","")</f>
        <v/>
      </c>
      <c r="E1812" s="0" t="n">
        <v>18937</v>
      </c>
      <c r="F1812" s="0" t="n">
        <f aca="false">MAX(E$2:E1812)</f>
        <v>41389</v>
      </c>
      <c r="G1812" s="0" t="str">
        <f aca="false">IF(E1812=F1812,"Рекорд","")</f>
        <v/>
      </c>
    </row>
    <row r="1813" customFormat="false" ht="14.65" hidden="false" customHeight="false" outlineLevel="0" collapsed="false">
      <c r="A1813" s="2" t="n">
        <v>41512</v>
      </c>
      <c r="B1813" s="0" t="n">
        <v>14045</v>
      </c>
      <c r="C1813" s="0" t="n">
        <f aca="false">MAX(B$2:B1813)</f>
        <v>30976</v>
      </c>
      <c r="D1813" s="0" t="str">
        <f aca="false">IF(B1813=C1813,"Рекорд","")</f>
        <v/>
      </c>
      <c r="E1813" s="0" t="n">
        <v>20431</v>
      </c>
      <c r="F1813" s="0" t="n">
        <f aca="false">MAX(E$2:E1813)</f>
        <v>41389</v>
      </c>
      <c r="G1813" s="0" t="str">
        <f aca="false">IF(E1813=F1813,"Рекорд","")</f>
        <v/>
      </c>
    </row>
    <row r="1814" customFormat="false" ht="14.65" hidden="false" customHeight="false" outlineLevel="0" collapsed="false">
      <c r="A1814" s="2" t="n">
        <v>41513</v>
      </c>
      <c r="B1814" s="0" t="n">
        <v>13314</v>
      </c>
      <c r="C1814" s="0" t="n">
        <f aca="false">MAX(B$2:B1814)</f>
        <v>30976</v>
      </c>
      <c r="D1814" s="0" t="str">
        <f aca="false">IF(B1814=C1814,"Рекорд","")</f>
        <v/>
      </c>
      <c r="E1814" s="0" t="n">
        <v>19583</v>
      </c>
      <c r="F1814" s="0" t="n">
        <f aca="false">MAX(E$2:E1814)</f>
        <v>41389</v>
      </c>
      <c r="G1814" s="0" t="str">
        <f aca="false">IF(E1814=F1814,"Рекорд","")</f>
        <v/>
      </c>
    </row>
    <row r="1815" customFormat="false" ht="14.65" hidden="false" customHeight="false" outlineLevel="0" collapsed="false">
      <c r="A1815" s="2" t="n">
        <v>41514</v>
      </c>
      <c r="B1815" s="0" t="n">
        <v>13134</v>
      </c>
      <c r="C1815" s="0" t="n">
        <f aca="false">MAX(B$2:B1815)</f>
        <v>30976</v>
      </c>
      <c r="D1815" s="0" t="str">
        <f aca="false">IF(B1815=C1815,"Рекорд","")</f>
        <v/>
      </c>
      <c r="E1815" s="0" t="n">
        <v>19292</v>
      </c>
      <c r="F1815" s="0" t="n">
        <f aca="false">MAX(E$2:E1815)</f>
        <v>41389</v>
      </c>
      <c r="G1815" s="0" t="str">
        <f aca="false">IF(E1815=F1815,"Рекорд","")</f>
        <v/>
      </c>
    </row>
    <row r="1816" customFormat="false" ht="14.65" hidden="false" customHeight="false" outlineLevel="0" collapsed="false">
      <c r="A1816" s="2" t="n">
        <v>41515</v>
      </c>
      <c r="B1816" s="0" t="n">
        <v>13431</v>
      </c>
      <c r="C1816" s="0" t="n">
        <f aca="false">MAX(B$2:B1816)</f>
        <v>30976</v>
      </c>
      <c r="D1816" s="0" t="str">
        <f aca="false">IF(B1816=C1816,"Рекорд","")</f>
        <v/>
      </c>
      <c r="E1816" s="0" t="n">
        <v>19675</v>
      </c>
      <c r="F1816" s="0" t="n">
        <f aca="false">MAX(E$2:E1816)</f>
        <v>41389</v>
      </c>
      <c r="G1816" s="0" t="str">
        <f aca="false">IF(E1816=F1816,"Рекорд","")</f>
        <v/>
      </c>
    </row>
    <row r="1817" customFormat="false" ht="14.65" hidden="false" customHeight="false" outlineLevel="0" collapsed="false">
      <c r="A1817" s="2" t="n">
        <v>41516</v>
      </c>
      <c r="B1817" s="0" t="n">
        <v>13033</v>
      </c>
      <c r="C1817" s="0" t="n">
        <f aca="false">MAX(B$2:B1817)</f>
        <v>30976</v>
      </c>
      <c r="D1817" s="0" t="str">
        <f aca="false">IF(B1817=C1817,"Рекорд","")</f>
        <v/>
      </c>
      <c r="E1817" s="0" t="n">
        <v>19579</v>
      </c>
      <c r="F1817" s="0" t="n">
        <f aca="false">MAX(E$2:E1817)</f>
        <v>41389</v>
      </c>
      <c r="G1817" s="0" t="str">
        <f aca="false">IF(E1817=F1817,"Рекорд","")</f>
        <v/>
      </c>
    </row>
    <row r="1818" customFormat="false" ht="14.65" hidden="false" customHeight="false" outlineLevel="0" collapsed="false">
      <c r="A1818" s="2" t="n">
        <v>41517</v>
      </c>
      <c r="B1818" s="0" t="n">
        <v>12134</v>
      </c>
      <c r="C1818" s="0" t="n">
        <f aca="false">MAX(B$2:B1818)</f>
        <v>30976</v>
      </c>
      <c r="D1818" s="0" t="str">
        <f aca="false">IF(B1818=C1818,"Рекорд","")</f>
        <v/>
      </c>
      <c r="E1818" s="0" t="n">
        <v>18539</v>
      </c>
      <c r="F1818" s="0" t="n">
        <f aca="false">MAX(E$2:E1818)</f>
        <v>41389</v>
      </c>
      <c r="G1818" s="0" t="str">
        <f aca="false">IF(E1818=F1818,"Рекорд","")</f>
        <v/>
      </c>
    </row>
    <row r="1819" customFormat="false" ht="14.65" hidden="false" customHeight="false" outlineLevel="0" collapsed="false">
      <c r="A1819" s="2" t="n">
        <v>41518</v>
      </c>
      <c r="B1819" s="0" t="n">
        <v>12867</v>
      </c>
      <c r="C1819" s="0" t="n">
        <f aca="false">MAX(B$2:B1819)</f>
        <v>30976</v>
      </c>
      <c r="D1819" s="0" t="str">
        <f aca="false">IF(B1819=C1819,"Рекорд","")</f>
        <v/>
      </c>
      <c r="E1819" s="0" t="n">
        <v>19455</v>
      </c>
      <c r="F1819" s="0" t="n">
        <f aca="false">MAX(E$2:E1819)</f>
        <v>41389</v>
      </c>
      <c r="G1819" s="0" t="str">
        <f aca="false">IF(E1819=F1819,"Рекорд","")</f>
        <v/>
      </c>
    </row>
    <row r="1820" customFormat="false" ht="14.65" hidden="false" customHeight="false" outlineLevel="0" collapsed="false">
      <c r="A1820" s="2" t="n">
        <v>41519</v>
      </c>
      <c r="B1820" s="0" t="n">
        <v>16685</v>
      </c>
      <c r="C1820" s="0" t="n">
        <f aca="false">MAX(B$2:B1820)</f>
        <v>30976</v>
      </c>
      <c r="D1820" s="0" t="str">
        <f aca="false">IF(B1820=C1820,"Рекорд","")</f>
        <v/>
      </c>
      <c r="E1820" s="0" t="n">
        <v>23095</v>
      </c>
      <c r="F1820" s="0" t="n">
        <f aca="false">MAX(E$2:E1820)</f>
        <v>41389</v>
      </c>
      <c r="G1820" s="0" t="str">
        <f aca="false">IF(E1820=F1820,"Рекорд","")</f>
        <v/>
      </c>
    </row>
    <row r="1821" customFormat="false" ht="14.65" hidden="false" customHeight="false" outlineLevel="0" collapsed="false">
      <c r="A1821" s="2" t="n">
        <v>41520</v>
      </c>
      <c r="B1821" s="0" t="n">
        <v>24363</v>
      </c>
      <c r="C1821" s="0" t="n">
        <f aca="false">MAX(B$2:B1821)</f>
        <v>30976</v>
      </c>
      <c r="D1821" s="0" t="str">
        <f aca="false">IF(B1821=C1821,"Рекорд","")</f>
        <v/>
      </c>
      <c r="E1821" s="0" t="n">
        <v>33607</v>
      </c>
      <c r="F1821" s="0" t="n">
        <f aca="false">MAX(E$2:E1821)</f>
        <v>41389</v>
      </c>
      <c r="G1821" s="0" t="str">
        <f aca="false">IF(E1821=F1821,"Рекорд","")</f>
        <v/>
      </c>
    </row>
    <row r="1822" customFormat="false" ht="14.65" hidden="false" customHeight="false" outlineLevel="0" collapsed="false">
      <c r="A1822" s="2" t="n">
        <v>41521</v>
      </c>
      <c r="B1822" s="0" t="n">
        <v>25901</v>
      </c>
      <c r="C1822" s="0" t="n">
        <f aca="false">MAX(B$2:B1822)</f>
        <v>30976</v>
      </c>
      <c r="D1822" s="0" t="str">
        <f aca="false">IF(B1822=C1822,"Рекорд","")</f>
        <v/>
      </c>
      <c r="E1822" s="0" t="n">
        <v>35555</v>
      </c>
      <c r="F1822" s="0" t="n">
        <f aca="false">MAX(E$2:E1822)</f>
        <v>41389</v>
      </c>
      <c r="G1822" s="0" t="str">
        <f aca="false">IF(E1822=F1822,"Рекорд","")</f>
        <v/>
      </c>
    </row>
    <row r="1823" customFormat="false" ht="14.65" hidden="false" customHeight="false" outlineLevel="0" collapsed="false">
      <c r="A1823" s="2" t="n">
        <v>41522</v>
      </c>
      <c r="B1823" s="0" t="n">
        <v>24986</v>
      </c>
      <c r="C1823" s="0" t="n">
        <f aca="false">MAX(B$2:B1823)</f>
        <v>30976</v>
      </c>
      <c r="D1823" s="0" t="str">
        <f aca="false">IF(B1823=C1823,"Рекорд","")</f>
        <v/>
      </c>
      <c r="E1823" s="0" t="n">
        <v>34156</v>
      </c>
      <c r="F1823" s="0" t="n">
        <f aca="false">MAX(E$2:E1823)</f>
        <v>41389</v>
      </c>
      <c r="G1823" s="0" t="str">
        <f aca="false">IF(E1823=F1823,"Рекорд","")</f>
        <v/>
      </c>
    </row>
    <row r="1824" customFormat="false" ht="14.65" hidden="false" customHeight="false" outlineLevel="0" collapsed="false">
      <c r="A1824" s="2" t="n">
        <v>41523</v>
      </c>
      <c r="B1824" s="0" t="n">
        <v>18923</v>
      </c>
      <c r="C1824" s="0" t="n">
        <f aca="false">MAX(B$2:B1824)</f>
        <v>30976</v>
      </c>
      <c r="D1824" s="0" t="str">
        <f aca="false">IF(B1824=C1824,"Рекорд","")</f>
        <v/>
      </c>
      <c r="E1824" s="0" t="n">
        <v>26434</v>
      </c>
      <c r="F1824" s="0" t="n">
        <f aca="false">MAX(E$2:E1824)</f>
        <v>41389</v>
      </c>
      <c r="G1824" s="0" t="str">
        <f aca="false">IF(E1824=F1824,"Рекорд","")</f>
        <v/>
      </c>
    </row>
    <row r="1825" customFormat="false" ht="14.65" hidden="false" customHeight="false" outlineLevel="0" collapsed="false">
      <c r="A1825" s="2" t="n">
        <v>41524</v>
      </c>
      <c r="B1825" s="0" t="n">
        <v>16093</v>
      </c>
      <c r="C1825" s="0" t="n">
        <f aca="false">MAX(B$2:B1825)</f>
        <v>30976</v>
      </c>
      <c r="D1825" s="0" t="str">
        <f aca="false">IF(B1825=C1825,"Рекорд","")</f>
        <v/>
      </c>
      <c r="E1825" s="0" t="n">
        <v>22336</v>
      </c>
      <c r="F1825" s="0" t="n">
        <f aca="false">MAX(E$2:E1825)</f>
        <v>41389</v>
      </c>
      <c r="G1825" s="0" t="str">
        <f aca="false">IF(E1825=F1825,"Рекорд","")</f>
        <v/>
      </c>
    </row>
    <row r="1826" customFormat="false" ht="14.65" hidden="false" customHeight="false" outlineLevel="0" collapsed="false">
      <c r="A1826" s="2" t="n">
        <v>41525</v>
      </c>
      <c r="B1826" s="0" t="n">
        <v>24511</v>
      </c>
      <c r="C1826" s="0" t="n">
        <f aca="false">MAX(B$2:B1826)</f>
        <v>30976</v>
      </c>
      <c r="D1826" s="0" t="str">
        <f aca="false">IF(B1826=C1826,"Рекорд","")</f>
        <v/>
      </c>
      <c r="E1826" s="0" t="n">
        <v>33710</v>
      </c>
      <c r="F1826" s="0" t="n">
        <f aca="false">MAX(E$2:E1826)</f>
        <v>41389</v>
      </c>
      <c r="G1826" s="0" t="str">
        <f aca="false">IF(E1826=F1826,"Рекорд","")</f>
        <v/>
      </c>
    </row>
    <row r="1827" customFormat="false" ht="14.65" hidden="false" customHeight="false" outlineLevel="0" collapsed="false">
      <c r="A1827" s="2" t="n">
        <v>41526</v>
      </c>
      <c r="B1827" s="0" t="n">
        <v>26655</v>
      </c>
      <c r="C1827" s="0" t="n">
        <f aca="false">MAX(B$2:B1827)</f>
        <v>30976</v>
      </c>
      <c r="D1827" s="0" t="str">
        <f aca="false">IF(B1827=C1827,"Рекорд","")</f>
        <v/>
      </c>
      <c r="E1827" s="0" t="n">
        <v>36278</v>
      </c>
      <c r="F1827" s="0" t="n">
        <f aca="false">MAX(E$2:E1827)</f>
        <v>41389</v>
      </c>
      <c r="G1827" s="0" t="str">
        <f aca="false">IF(E1827=F1827,"Рекорд","")</f>
        <v/>
      </c>
    </row>
    <row r="1828" customFormat="false" ht="14.65" hidden="false" customHeight="false" outlineLevel="0" collapsed="false">
      <c r="A1828" s="2" t="n">
        <v>41527</v>
      </c>
      <c r="B1828" s="0" t="n">
        <v>25871</v>
      </c>
      <c r="C1828" s="0" t="n">
        <f aca="false">MAX(B$2:B1828)</f>
        <v>30976</v>
      </c>
      <c r="D1828" s="0" t="str">
        <f aca="false">IF(B1828=C1828,"Рекорд","")</f>
        <v/>
      </c>
      <c r="E1828" s="0" t="n">
        <v>34508</v>
      </c>
      <c r="F1828" s="0" t="n">
        <f aca="false">MAX(E$2:E1828)</f>
        <v>41389</v>
      </c>
      <c r="G1828" s="0" t="str">
        <f aca="false">IF(E1828=F1828,"Рекорд","")</f>
        <v/>
      </c>
    </row>
    <row r="1829" customFormat="false" ht="14.65" hidden="false" customHeight="false" outlineLevel="0" collapsed="false">
      <c r="A1829" s="2" t="n">
        <v>41528</v>
      </c>
      <c r="B1829" s="0" t="n">
        <v>25450</v>
      </c>
      <c r="C1829" s="0" t="n">
        <f aca="false">MAX(B$2:B1829)</f>
        <v>30976</v>
      </c>
      <c r="D1829" s="0" t="str">
        <f aca="false">IF(B1829=C1829,"Рекорд","")</f>
        <v/>
      </c>
      <c r="E1829" s="0" t="n">
        <v>34152</v>
      </c>
      <c r="F1829" s="0" t="n">
        <f aca="false">MAX(E$2:E1829)</f>
        <v>41389</v>
      </c>
      <c r="G1829" s="0" t="str">
        <f aca="false">IF(E1829=F1829,"Рекорд","")</f>
        <v/>
      </c>
    </row>
    <row r="1830" customFormat="false" ht="14.65" hidden="false" customHeight="false" outlineLevel="0" collapsed="false">
      <c r="A1830" s="2" t="n">
        <v>41529</v>
      </c>
      <c r="B1830" s="0" t="n">
        <v>22981</v>
      </c>
      <c r="C1830" s="0" t="n">
        <f aca="false">MAX(B$2:B1830)</f>
        <v>30976</v>
      </c>
      <c r="D1830" s="0" t="str">
        <f aca="false">IF(B1830=C1830,"Рекорд","")</f>
        <v/>
      </c>
      <c r="E1830" s="0" t="n">
        <v>29820</v>
      </c>
      <c r="F1830" s="0" t="n">
        <f aca="false">MAX(E$2:E1830)</f>
        <v>41389</v>
      </c>
      <c r="G1830" s="0" t="str">
        <f aca="false">IF(E1830=F1830,"Рекорд","")</f>
        <v/>
      </c>
    </row>
    <row r="1831" customFormat="false" ht="14.65" hidden="false" customHeight="false" outlineLevel="0" collapsed="false">
      <c r="A1831" s="2" t="n">
        <v>41530</v>
      </c>
      <c r="B1831" s="0" t="n">
        <v>19116</v>
      </c>
      <c r="C1831" s="0" t="n">
        <f aca="false">MAX(B$2:B1831)</f>
        <v>30976</v>
      </c>
      <c r="D1831" s="0" t="str">
        <f aca="false">IF(B1831=C1831,"Рекорд","")</f>
        <v/>
      </c>
      <c r="E1831" s="0" t="n">
        <v>27145</v>
      </c>
      <c r="F1831" s="0" t="n">
        <f aca="false">MAX(E$2:E1831)</f>
        <v>41389</v>
      </c>
      <c r="G1831" s="0" t="str">
        <f aca="false">IF(E1831=F1831,"Рекорд","")</f>
        <v/>
      </c>
    </row>
    <row r="1832" customFormat="false" ht="14.65" hidden="false" customHeight="false" outlineLevel="0" collapsed="false">
      <c r="A1832" s="2" t="n">
        <v>41531</v>
      </c>
      <c r="B1832" s="0" t="n">
        <v>16042</v>
      </c>
      <c r="C1832" s="0" t="n">
        <f aca="false">MAX(B$2:B1832)</f>
        <v>30976</v>
      </c>
      <c r="D1832" s="0" t="str">
        <f aca="false">IF(B1832=C1832,"Рекорд","")</f>
        <v/>
      </c>
      <c r="E1832" s="0" t="n">
        <v>23808</v>
      </c>
      <c r="F1832" s="0" t="n">
        <f aca="false">MAX(E$2:E1832)</f>
        <v>41389</v>
      </c>
      <c r="G1832" s="0" t="str">
        <f aca="false">IF(E1832=F1832,"Рекорд","")</f>
        <v/>
      </c>
    </row>
    <row r="1833" customFormat="false" ht="14.65" hidden="false" customHeight="false" outlineLevel="0" collapsed="false">
      <c r="A1833" s="2" t="n">
        <v>41532</v>
      </c>
      <c r="B1833" s="0" t="n">
        <v>24486</v>
      </c>
      <c r="C1833" s="0" t="n">
        <f aca="false">MAX(B$2:B1833)</f>
        <v>30976</v>
      </c>
      <c r="D1833" s="0" t="str">
        <f aca="false">IF(B1833=C1833,"Рекорд","")</f>
        <v/>
      </c>
      <c r="E1833" s="0" t="n">
        <v>33846</v>
      </c>
      <c r="F1833" s="0" t="n">
        <f aca="false">MAX(E$2:E1833)</f>
        <v>41389</v>
      </c>
      <c r="G1833" s="0" t="str">
        <f aca="false">IF(E1833=F1833,"Рекорд","")</f>
        <v/>
      </c>
    </row>
    <row r="1834" customFormat="false" ht="14.65" hidden="false" customHeight="false" outlineLevel="0" collapsed="false">
      <c r="A1834" s="2" t="n">
        <v>41533</v>
      </c>
      <c r="B1834" s="0" t="n">
        <v>25470</v>
      </c>
      <c r="C1834" s="0" t="n">
        <f aca="false">MAX(B$2:B1834)</f>
        <v>30976</v>
      </c>
      <c r="D1834" s="0" t="str">
        <f aca="false">IF(B1834=C1834,"Рекорд","")</f>
        <v/>
      </c>
      <c r="E1834" s="0" t="n">
        <v>34567</v>
      </c>
      <c r="F1834" s="0" t="n">
        <f aca="false">MAX(E$2:E1834)</f>
        <v>41389</v>
      </c>
      <c r="G1834" s="0" t="str">
        <f aca="false">IF(E1834=F1834,"Рекорд","")</f>
        <v/>
      </c>
    </row>
    <row r="1835" customFormat="false" ht="14.65" hidden="false" customHeight="false" outlineLevel="0" collapsed="false">
      <c r="A1835" s="2" t="n">
        <v>41534</v>
      </c>
      <c r="B1835" s="0" t="n">
        <v>25202</v>
      </c>
      <c r="C1835" s="0" t="n">
        <f aca="false">MAX(B$2:B1835)</f>
        <v>30976</v>
      </c>
      <c r="D1835" s="0" t="str">
        <f aca="false">IF(B1835=C1835,"Рекорд","")</f>
        <v/>
      </c>
      <c r="E1835" s="0" t="n">
        <v>34277</v>
      </c>
      <c r="F1835" s="0" t="n">
        <f aca="false">MAX(E$2:E1835)</f>
        <v>41389</v>
      </c>
      <c r="G1835" s="0" t="str">
        <f aca="false">IF(E1835=F1835,"Рекорд","")</f>
        <v/>
      </c>
    </row>
    <row r="1836" customFormat="false" ht="14.65" hidden="false" customHeight="false" outlineLevel="0" collapsed="false">
      <c r="A1836" s="2" t="n">
        <v>41535</v>
      </c>
      <c r="B1836" s="0" t="n">
        <v>24735</v>
      </c>
      <c r="C1836" s="0" t="n">
        <f aca="false">MAX(B$2:B1836)</f>
        <v>30976</v>
      </c>
      <c r="D1836" s="0" t="str">
        <f aca="false">IF(B1836=C1836,"Рекорд","")</f>
        <v/>
      </c>
      <c r="E1836" s="0" t="n">
        <v>33863</v>
      </c>
      <c r="F1836" s="0" t="n">
        <f aca="false">MAX(E$2:E1836)</f>
        <v>41389</v>
      </c>
      <c r="G1836" s="0" t="str">
        <f aca="false">IF(E1836=F1836,"Рекорд","")</f>
        <v/>
      </c>
    </row>
    <row r="1837" customFormat="false" ht="14.65" hidden="false" customHeight="false" outlineLevel="0" collapsed="false">
      <c r="A1837" s="2" t="n">
        <v>41536</v>
      </c>
      <c r="B1837" s="0" t="n">
        <v>23210</v>
      </c>
      <c r="C1837" s="0" t="n">
        <f aca="false">MAX(B$2:B1837)</f>
        <v>30976</v>
      </c>
      <c r="D1837" s="0" t="str">
        <f aca="false">IF(B1837=C1837,"Рекорд","")</f>
        <v/>
      </c>
      <c r="E1837" s="0" t="n">
        <v>31712</v>
      </c>
      <c r="F1837" s="0" t="n">
        <f aca="false">MAX(E$2:E1837)</f>
        <v>41389</v>
      </c>
      <c r="G1837" s="0" t="str">
        <f aca="false">IF(E1837=F1837,"Рекорд","")</f>
        <v/>
      </c>
    </row>
    <row r="1838" customFormat="false" ht="14.65" hidden="false" customHeight="false" outlineLevel="0" collapsed="false">
      <c r="A1838" s="2" t="n">
        <v>41537</v>
      </c>
      <c r="B1838" s="0" t="n">
        <v>19264</v>
      </c>
      <c r="C1838" s="0" t="n">
        <f aca="false">MAX(B$2:B1838)</f>
        <v>30976</v>
      </c>
      <c r="D1838" s="0" t="str">
        <f aca="false">IF(B1838=C1838,"Рекорд","")</f>
        <v/>
      </c>
      <c r="E1838" s="0" t="n">
        <v>26637</v>
      </c>
      <c r="F1838" s="0" t="n">
        <f aca="false">MAX(E$2:E1838)</f>
        <v>41389</v>
      </c>
      <c r="G1838" s="0" t="str">
        <f aca="false">IF(E1838=F1838,"Рекорд","")</f>
        <v/>
      </c>
    </row>
    <row r="1839" customFormat="false" ht="14.65" hidden="false" customHeight="false" outlineLevel="0" collapsed="false">
      <c r="A1839" s="2" t="n">
        <v>41538</v>
      </c>
      <c r="B1839" s="0" t="n">
        <v>16385</v>
      </c>
      <c r="C1839" s="0" t="n">
        <f aca="false">MAX(B$2:B1839)</f>
        <v>30976</v>
      </c>
      <c r="D1839" s="0" t="str">
        <f aca="false">IF(B1839=C1839,"Рекорд","")</f>
        <v/>
      </c>
      <c r="E1839" s="0" t="n">
        <v>23660</v>
      </c>
      <c r="F1839" s="0" t="n">
        <f aca="false">MAX(E$2:E1839)</f>
        <v>41389</v>
      </c>
      <c r="G1839" s="0" t="str">
        <f aca="false">IF(E1839=F1839,"Рекорд","")</f>
        <v/>
      </c>
    </row>
    <row r="1840" customFormat="false" ht="14.65" hidden="false" customHeight="false" outlineLevel="0" collapsed="false">
      <c r="A1840" s="2" t="n">
        <v>41539</v>
      </c>
      <c r="B1840" s="0" t="n">
        <v>24367</v>
      </c>
      <c r="C1840" s="0" t="n">
        <f aca="false">MAX(B$2:B1840)</f>
        <v>30976</v>
      </c>
      <c r="D1840" s="0" t="str">
        <f aca="false">IF(B1840=C1840,"Рекорд","")</f>
        <v/>
      </c>
      <c r="E1840" s="0" t="n">
        <v>33818</v>
      </c>
      <c r="F1840" s="0" t="n">
        <f aca="false">MAX(E$2:E1840)</f>
        <v>41389</v>
      </c>
      <c r="G1840" s="0" t="str">
        <f aca="false">IF(E1840=F1840,"Рекорд","")</f>
        <v/>
      </c>
    </row>
    <row r="1841" customFormat="false" ht="14.65" hidden="false" customHeight="false" outlineLevel="0" collapsed="false">
      <c r="A1841" s="2" t="n">
        <v>41540</v>
      </c>
      <c r="B1841" s="0" t="n">
        <v>26043</v>
      </c>
      <c r="C1841" s="0" t="n">
        <f aca="false">MAX(B$2:B1841)</f>
        <v>30976</v>
      </c>
      <c r="D1841" s="0" t="str">
        <f aca="false">IF(B1841=C1841,"Рекорд","")</f>
        <v/>
      </c>
      <c r="E1841" s="0" t="n">
        <v>35778</v>
      </c>
      <c r="F1841" s="0" t="n">
        <f aca="false">MAX(E$2:E1841)</f>
        <v>41389</v>
      </c>
      <c r="G1841" s="0" t="str">
        <f aca="false">IF(E1841=F1841,"Рекорд","")</f>
        <v/>
      </c>
    </row>
    <row r="1842" customFormat="false" ht="14.65" hidden="false" customHeight="false" outlineLevel="0" collapsed="false">
      <c r="A1842" s="2" t="n">
        <v>41541</v>
      </c>
      <c r="B1842" s="0" t="n">
        <v>25080</v>
      </c>
      <c r="C1842" s="0" t="n">
        <f aca="false">MAX(B$2:B1842)</f>
        <v>30976</v>
      </c>
      <c r="D1842" s="0" t="str">
        <f aca="false">IF(B1842=C1842,"Рекорд","")</f>
        <v/>
      </c>
      <c r="E1842" s="0" t="n">
        <v>35237</v>
      </c>
      <c r="F1842" s="0" t="n">
        <f aca="false">MAX(E$2:E1842)</f>
        <v>41389</v>
      </c>
      <c r="G1842" s="0" t="str">
        <f aca="false">IF(E1842=F1842,"Рекорд","")</f>
        <v/>
      </c>
    </row>
    <row r="1843" customFormat="false" ht="14.65" hidden="false" customHeight="false" outlineLevel="0" collapsed="false">
      <c r="A1843" s="2" t="n">
        <v>41542</v>
      </c>
      <c r="B1843" s="0" t="n">
        <v>25969</v>
      </c>
      <c r="C1843" s="0" t="n">
        <f aca="false">MAX(B$2:B1843)</f>
        <v>30976</v>
      </c>
      <c r="D1843" s="0" t="str">
        <f aca="false">IF(B1843=C1843,"Рекорд","")</f>
        <v/>
      </c>
      <c r="E1843" s="0" t="n">
        <v>36484</v>
      </c>
      <c r="F1843" s="0" t="n">
        <f aca="false">MAX(E$2:E1843)</f>
        <v>41389</v>
      </c>
      <c r="G1843" s="0" t="str">
        <f aca="false">IF(E1843=F1843,"Рекорд","")</f>
        <v/>
      </c>
    </row>
    <row r="1844" customFormat="false" ht="14.65" hidden="false" customHeight="false" outlineLevel="0" collapsed="false">
      <c r="A1844" s="2" t="n">
        <v>41543</v>
      </c>
      <c r="B1844" s="0" t="n">
        <v>24840</v>
      </c>
      <c r="C1844" s="0" t="n">
        <f aca="false">MAX(B$2:B1844)</f>
        <v>30976</v>
      </c>
      <c r="D1844" s="0" t="str">
        <f aca="false">IF(B1844=C1844,"Рекорд","")</f>
        <v/>
      </c>
      <c r="E1844" s="0" t="n">
        <v>35188</v>
      </c>
      <c r="F1844" s="0" t="n">
        <f aca="false">MAX(E$2:E1844)</f>
        <v>41389</v>
      </c>
      <c r="G1844" s="0" t="str">
        <f aca="false">IF(E1844=F1844,"Рекорд","")</f>
        <v/>
      </c>
    </row>
    <row r="1845" customFormat="false" ht="14.65" hidden="false" customHeight="false" outlineLevel="0" collapsed="false">
      <c r="A1845" s="2" t="n">
        <v>41544</v>
      </c>
      <c r="B1845" s="0" t="n">
        <v>20446</v>
      </c>
      <c r="C1845" s="0" t="n">
        <f aca="false">MAX(B$2:B1845)</f>
        <v>30976</v>
      </c>
      <c r="D1845" s="0" t="str">
        <f aca="false">IF(B1845=C1845,"Рекорд","")</f>
        <v/>
      </c>
      <c r="E1845" s="0" t="n">
        <v>28994</v>
      </c>
      <c r="F1845" s="0" t="n">
        <f aca="false">MAX(E$2:E1845)</f>
        <v>41389</v>
      </c>
      <c r="G1845" s="0" t="str">
        <f aca="false">IF(E1845=F1845,"Рекорд","")</f>
        <v/>
      </c>
    </row>
    <row r="1846" customFormat="false" ht="14.65" hidden="false" customHeight="false" outlineLevel="0" collapsed="false">
      <c r="A1846" s="2" t="n">
        <v>41545</v>
      </c>
      <c r="B1846" s="0" t="n">
        <v>16602</v>
      </c>
      <c r="C1846" s="0" t="n">
        <f aca="false">MAX(B$2:B1846)</f>
        <v>30976</v>
      </c>
      <c r="D1846" s="0" t="str">
        <f aca="false">IF(B1846=C1846,"Рекорд","")</f>
        <v/>
      </c>
      <c r="E1846" s="0" t="n">
        <v>24362</v>
      </c>
      <c r="F1846" s="0" t="n">
        <f aca="false">MAX(E$2:E1846)</f>
        <v>41389</v>
      </c>
      <c r="G1846" s="0" t="str">
        <f aca="false">IF(E1846=F1846,"Рекорд","")</f>
        <v/>
      </c>
    </row>
    <row r="1847" customFormat="false" ht="14.65" hidden="false" customHeight="false" outlineLevel="0" collapsed="false">
      <c r="A1847" s="2" t="n">
        <v>41546</v>
      </c>
      <c r="B1847" s="0" t="n">
        <v>24826</v>
      </c>
      <c r="C1847" s="0" t="n">
        <f aca="false">MAX(B$2:B1847)</f>
        <v>30976</v>
      </c>
      <c r="D1847" s="0" t="str">
        <f aca="false">IF(B1847=C1847,"Рекорд","")</f>
        <v/>
      </c>
      <c r="E1847" s="0" t="n">
        <v>36329</v>
      </c>
      <c r="F1847" s="0" t="n">
        <f aca="false">MAX(E$2:E1847)</f>
        <v>41389</v>
      </c>
      <c r="G1847" s="0" t="str">
        <f aca="false">IF(E1847=F1847,"Рекорд","")</f>
        <v/>
      </c>
    </row>
    <row r="1848" customFormat="false" ht="14.65" hidden="false" customHeight="false" outlineLevel="0" collapsed="false">
      <c r="A1848" s="2" t="n">
        <v>41547</v>
      </c>
      <c r="B1848" s="0" t="n">
        <v>25302</v>
      </c>
      <c r="C1848" s="0" t="n">
        <f aca="false">MAX(B$2:B1848)</f>
        <v>30976</v>
      </c>
      <c r="D1848" s="0" t="str">
        <f aca="false">IF(B1848=C1848,"Рекорд","")</f>
        <v/>
      </c>
      <c r="E1848" s="0" t="n">
        <v>35647</v>
      </c>
      <c r="F1848" s="0" t="n">
        <f aca="false">MAX(E$2:E1848)</f>
        <v>41389</v>
      </c>
      <c r="G1848" s="0" t="str">
        <f aca="false">IF(E1848=F1848,"Рекорд","")</f>
        <v/>
      </c>
    </row>
    <row r="1849" customFormat="false" ht="14.65" hidden="false" customHeight="false" outlineLevel="0" collapsed="false">
      <c r="A1849" s="2" t="n">
        <v>41548</v>
      </c>
      <c r="B1849" s="0" t="n">
        <v>24979</v>
      </c>
      <c r="C1849" s="0" t="n">
        <f aca="false">MAX(B$2:B1849)</f>
        <v>30976</v>
      </c>
      <c r="D1849" s="0" t="str">
        <f aca="false">IF(B1849=C1849,"Рекорд","")</f>
        <v/>
      </c>
      <c r="E1849" s="0" t="n">
        <v>35147</v>
      </c>
      <c r="F1849" s="0" t="n">
        <f aca="false">MAX(E$2:E1849)</f>
        <v>41389</v>
      </c>
      <c r="G1849" s="0" t="str">
        <f aca="false">IF(E1849=F1849,"Рекорд","")</f>
        <v/>
      </c>
    </row>
    <row r="1850" customFormat="false" ht="14.65" hidden="false" customHeight="false" outlineLevel="0" collapsed="false">
      <c r="A1850" s="2" t="n">
        <v>41549</v>
      </c>
      <c r="B1850" s="0" t="n">
        <v>25552</v>
      </c>
      <c r="C1850" s="0" t="n">
        <f aca="false">MAX(B$2:B1850)</f>
        <v>30976</v>
      </c>
      <c r="D1850" s="0" t="str">
        <f aca="false">IF(B1850=C1850,"Рекорд","")</f>
        <v/>
      </c>
      <c r="E1850" s="0" t="n">
        <v>35749</v>
      </c>
      <c r="F1850" s="0" t="n">
        <f aca="false">MAX(E$2:E1850)</f>
        <v>41389</v>
      </c>
      <c r="G1850" s="0" t="str">
        <f aca="false">IF(E1850=F1850,"Рекорд","")</f>
        <v/>
      </c>
    </row>
    <row r="1851" customFormat="false" ht="14.65" hidden="false" customHeight="false" outlineLevel="0" collapsed="false">
      <c r="A1851" s="2" t="n">
        <v>41550</v>
      </c>
      <c r="B1851" s="0" t="n">
        <v>24142</v>
      </c>
      <c r="C1851" s="0" t="n">
        <f aca="false">MAX(B$2:B1851)</f>
        <v>30976</v>
      </c>
      <c r="D1851" s="0" t="str">
        <f aca="false">IF(B1851=C1851,"Рекорд","")</f>
        <v/>
      </c>
      <c r="E1851" s="0" t="n">
        <v>34393</v>
      </c>
      <c r="F1851" s="0" t="n">
        <f aca="false">MAX(E$2:E1851)</f>
        <v>41389</v>
      </c>
      <c r="G1851" s="0" t="str">
        <f aca="false">IF(E1851=F1851,"Рекорд","")</f>
        <v/>
      </c>
    </row>
    <row r="1852" customFormat="false" ht="14.65" hidden="false" customHeight="false" outlineLevel="0" collapsed="false">
      <c r="A1852" s="2" t="n">
        <v>41551</v>
      </c>
      <c r="B1852" s="0" t="n">
        <v>19132</v>
      </c>
      <c r="C1852" s="0" t="n">
        <f aca="false">MAX(B$2:B1852)</f>
        <v>30976</v>
      </c>
      <c r="D1852" s="0" t="str">
        <f aca="false">IF(B1852=C1852,"Рекорд","")</f>
        <v/>
      </c>
      <c r="E1852" s="0" t="n">
        <v>27448</v>
      </c>
      <c r="F1852" s="0" t="n">
        <f aca="false">MAX(E$2:E1852)</f>
        <v>41389</v>
      </c>
      <c r="G1852" s="0" t="str">
        <f aca="false">IF(E1852=F1852,"Рекорд","")</f>
        <v/>
      </c>
    </row>
    <row r="1853" customFormat="false" ht="14.65" hidden="false" customHeight="false" outlineLevel="0" collapsed="false">
      <c r="A1853" s="2" t="n">
        <v>41552</v>
      </c>
      <c r="B1853" s="0" t="n">
        <v>16151</v>
      </c>
      <c r="C1853" s="0" t="n">
        <f aca="false">MAX(B$2:B1853)</f>
        <v>30976</v>
      </c>
      <c r="D1853" s="0" t="str">
        <f aca="false">IF(B1853=C1853,"Рекорд","")</f>
        <v/>
      </c>
      <c r="E1853" s="0" t="n">
        <v>23758</v>
      </c>
      <c r="F1853" s="0" t="n">
        <f aca="false">MAX(E$2:E1853)</f>
        <v>41389</v>
      </c>
      <c r="G1853" s="0" t="str">
        <f aca="false">IF(E1853=F1853,"Рекорд","")</f>
        <v/>
      </c>
    </row>
    <row r="1854" customFormat="false" ht="14.65" hidden="false" customHeight="false" outlineLevel="0" collapsed="false">
      <c r="A1854" s="2" t="n">
        <v>41553</v>
      </c>
      <c r="B1854" s="0" t="n">
        <v>22880</v>
      </c>
      <c r="C1854" s="0" t="n">
        <f aca="false">MAX(B$2:B1854)</f>
        <v>30976</v>
      </c>
      <c r="D1854" s="0" t="str">
        <f aca="false">IF(B1854=C1854,"Рекорд","")</f>
        <v/>
      </c>
      <c r="E1854" s="0" t="n">
        <v>32269</v>
      </c>
      <c r="F1854" s="0" t="n">
        <f aca="false">MAX(E$2:E1854)</f>
        <v>41389</v>
      </c>
      <c r="G1854" s="0" t="str">
        <f aca="false">IF(E1854=F1854,"Рекорд","")</f>
        <v/>
      </c>
    </row>
    <row r="1855" customFormat="false" ht="14.65" hidden="false" customHeight="false" outlineLevel="0" collapsed="false">
      <c r="A1855" s="2" t="n">
        <v>41554</v>
      </c>
      <c r="B1855" s="0" t="n">
        <v>25948</v>
      </c>
      <c r="C1855" s="0" t="n">
        <f aca="false">MAX(B$2:B1855)</f>
        <v>30976</v>
      </c>
      <c r="D1855" s="0" t="str">
        <f aca="false">IF(B1855=C1855,"Рекорд","")</f>
        <v/>
      </c>
      <c r="E1855" s="0" t="n">
        <v>36667</v>
      </c>
      <c r="F1855" s="0" t="n">
        <f aca="false">MAX(E$2:E1855)</f>
        <v>41389</v>
      </c>
      <c r="G1855" s="0" t="str">
        <f aca="false">IF(E1855=F1855,"Рекорд","")</f>
        <v/>
      </c>
    </row>
    <row r="1856" customFormat="false" ht="14.65" hidden="false" customHeight="false" outlineLevel="0" collapsed="false">
      <c r="A1856" s="2" t="n">
        <v>41555</v>
      </c>
      <c r="B1856" s="0" t="n">
        <v>26362</v>
      </c>
      <c r="C1856" s="0" t="n">
        <f aca="false">MAX(B$2:B1856)</f>
        <v>30976</v>
      </c>
      <c r="D1856" s="0" t="str">
        <f aca="false">IF(B1856=C1856,"Рекорд","")</f>
        <v/>
      </c>
      <c r="E1856" s="0" t="n">
        <v>36630</v>
      </c>
      <c r="F1856" s="0" t="n">
        <f aca="false">MAX(E$2:E1856)</f>
        <v>41389</v>
      </c>
      <c r="G1856" s="0" t="str">
        <f aca="false">IF(E1856=F1856,"Рекорд","")</f>
        <v/>
      </c>
    </row>
    <row r="1857" customFormat="false" ht="14.65" hidden="false" customHeight="false" outlineLevel="0" collapsed="false">
      <c r="A1857" s="2" t="n">
        <v>41556</v>
      </c>
      <c r="B1857" s="0" t="n">
        <v>26270</v>
      </c>
      <c r="C1857" s="0" t="n">
        <f aca="false">MAX(B$2:B1857)</f>
        <v>30976</v>
      </c>
      <c r="D1857" s="0" t="str">
        <f aca="false">IF(B1857=C1857,"Рекорд","")</f>
        <v/>
      </c>
      <c r="E1857" s="0" t="n">
        <v>37272</v>
      </c>
      <c r="F1857" s="0" t="n">
        <f aca="false">MAX(E$2:E1857)</f>
        <v>41389</v>
      </c>
      <c r="G1857" s="0" t="str">
        <f aca="false">IF(E1857=F1857,"Рекорд","")</f>
        <v/>
      </c>
    </row>
    <row r="1858" customFormat="false" ht="14.65" hidden="false" customHeight="false" outlineLevel="0" collapsed="false">
      <c r="A1858" s="2" t="n">
        <v>41557</v>
      </c>
      <c r="B1858" s="0" t="n">
        <v>25646</v>
      </c>
      <c r="C1858" s="0" t="n">
        <f aca="false">MAX(B$2:B1858)</f>
        <v>30976</v>
      </c>
      <c r="D1858" s="0" t="str">
        <f aca="false">IF(B1858=C1858,"Рекорд","")</f>
        <v/>
      </c>
      <c r="E1858" s="0" t="n">
        <v>36041</v>
      </c>
      <c r="F1858" s="0" t="n">
        <f aca="false">MAX(E$2:E1858)</f>
        <v>41389</v>
      </c>
      <c r="G1858" s="0" t="str">
        <f aca="false">IF(E1858=F1858,"Рекорд","")</f>
        <v/>
      </c>
    </row>
    <row r="1859" customFormat="false" ht="14.65" hidden="false" customHeight="false" outlineLevel="0" collapsed="false">
      <c r="A1859" s="2" t="n">
        <v>41558</v>
      </c>
      <c r="B1859" s="0" t="n">
        <v>21053</v>
      </c>
      <c r="C1859" s="0" t="n">
        <f aca="false">MAX(B$2:B1859)</f>
        <v>30976</v>
      </c>
      <c r="D1859" s="0" t="str">
        <f aca="false">IF(B1859=C1859,"Рекорд","")</f>
        <v/>
      </c>
      <c r="E1859" s="0" t="n">
        <v>29590</v>
      </c>
      <c r="F1859" s="0" t="n">
        <f aca="false">MAX(E$2:E1859)</f>
        <v>41389</v>
      </c>
      <c r="G1859" s="0" t="str">
        <f aca="false">IF(E1859=F1859,"Рекорд","")</f>
        <v/>
      </c>
    </row>
    <row r="1860" customFormat="false" ht="14.65" hidden="false" customHeight="false" outlineLevel="0" collapsed="false">
      <c r="A1860" s="2" t="n">
        <v>41559</v>
      </c>
      <c r="B1860" s="0" t="n">
        <v>16606</v>
      </c>
      <c r="C1860" s="0" t="n">
        <f aca="false">MAX(B$2:B1860)</f>
        <v>30976</v>
      </c>
      <c r="D1860" s="0" t="str">
        <f aca="false">IF(B1860=C1860,"Рекорд","")</f>
        <v/>
      </c>
      <c r="E1860" s="0" t="n">
        <v>24376</v>
      </c>
      <c r="F1860" s="0" t="n">
        <f aca="false">MAX(E$2:E1860)</f>
        <v>41389</v>
      </c>
      <c r="G1860" s="0" t="str">
        <f aca="false">IF(E1860=F1860,"Рекорд","")</f>
        <v/>
      </c>
    </row>
    <row r="1861" customFormat="false" ht="14.65" hidden="false" customHeight="false" outlineLevel="0" collapsed="false">
      <c r="A1861" s="2" t="n">
        <v>41560</v>
      </c>
      <c r="B1861" s="0" t="n">
        <v>24956</v>
      </c>
      <c r="C1861" s="0" t="n">
        <f aca="false">MAX(B$2:B1861)</f>
        <v>30976</v>
      </c>
      <c r="D1861" s="0" t="str">
        <f aca="false">IF(B1861=C1861,"Рекорд","")</f>
        <v/>
      </c>
      <c r="E1861" s="0" t="n">
        <v>34882</v>
      </c>
      <c r="F1861" s="0" t="n">
        <f aca="false">MAX(E$2:E1861)</f>
        <v>41389</v>
      </c>
      <c r="G1861" s="0" t="str">
        <f aca="false">IF(E1861=F1861,"Рекорд","")</f>
        <v/>
      </c>
    </row>
    <row r="1862" customFormat="false" ht="14.65" hidden="false" customHeight="false" outlineLevel="0" collapsed="false">
      <c r="A1862" s="2" t="n">
        <v>41561</v>
      </c>
      <c r="B1862" s="0" t="n">
        <v>26459</v>
      </c>
      <c r="C1862" s="0" t="n">
        <f aca="false">MAX(B$2:B1862)</f>
        <v>30976</v>
      </c>
      <c r="D1862" s="0" t="str">
        <f aca="false">IF(B1862=C1862,"Рекорд","")</f>
        <v/>
      </c>
      <c r="E1862" s="0" t="n">
        <v>37148</v>
      </c>
      <c r="F1862" s="0" t="n">
        <f aca="false">MAX(E$2:E1862)</f>
        <v>41389</v>
      </c>
      <c r="G1862" s="0" t="str">
        <f aca="false">IF(E1862=F1862,"Рекорд","")</f>
        <v/>
      </c>
    </row>
    <row r="1863" customFormat="false" ht="14.65" hidden="false" customHeight="false" outlineLevel="0" collapsed="false">
      <c r="A1863" s="2" t="n">
        <v>41562</v>
      </c>
      <c r="B1863" s="0" t="n">
        <v>26548</v>
      </c>
      <c r="C1863" s="0" t="n">
        <f aca="false">MAX(B$2:B1863)</f>
        <v>30976</v>
      </c>
      <c r="D1863" s="0" t="str">
        <f aca="false">IF(B1863=C1863,"Рекорд","")</f>
        <v/>
      </c>
      <c r="E1863" s="0" t="n">
        <v>36230</v>
      </c>
      <c r="F1863" s="0" t="n">
        <f aca="false">MAX(E$2:E1863)</f>
        <v>41389</v>
      </c>
      <c r="G1863" s="0" t="str">
        <f aca="false">IF(E1863=F1863,"Рекорд","")</f>
        <v/>
      </c>
    </row>
    <row r="1864" customFormat="false" ht="14.65" hidden="false" customHeight="false" outlineLevel="0" collapsed="false">
      <c r="A1864" s="2" t="n">
        <v>41563</v>
      </c>
      <c r="B1864" s="0" t="n">
        <v>27890</v>
      </c>
      <c r="C1864" s="0" t="n">
        <f aca="false">MAX(B$2:B1864)</f>
        <v>30976</v>
      </c>
      <c r="D1864" s="0" t="str">
        <f aca="false">IF(B1864=C1864,"Рекорд","")</f>
        <v/>
      </c>
      <c r="E1864" s="0" t="n">
        <v>38245</v>
      </c>
      <c r="F1864" s="0" t="n">
        <f aca="false">MAX(E$2:E1864)</f>
        <v>41389</v>
      </c>
      <c r="G1864" s="0" t="str">
        <f aca="false">IF(E1864=F1864,"Рекорд","")</f>
        <v/>
      </c>
    </row>
    <row r="1865" customFormat="false" ht="14.65" hidden="false" customHeight="false" outlineLevel="0" collapsed="false">
      <c r="A1865" s="2" t="n">
        <v>41564</v>
      </c>
      <c r="B1865" s="0" t="n">
        <v>27066</v>
      </c>
      <c r="C1865" s="0" t="n">
        <f aca="false">MAX(B$2:B1865)</f>
        <v>30976</v>
      </c>
      <c r="D1865" s="0" t="str">
        <f aca="false">IF(B1865=C1865,"Рекорд","")</f>
        <v/>
      </c>
      <c r="E1865" s="0" t="n">
        <v>36792</v>
      </c>
      <c r="F1865" s="0" t="n">
        <f aca="false">MAX(E$2:E1865)</f>
        <v>41389</v>
      </c>
      <c r="G1865" s="0" t="str">
        <f aca="false">IF(E1865=F1865,"Рекорд","")</f>
        <v/>
      </c>
    </row>
    <row r="1866" customFormat="false" ht="14.65" hidden="false" customHeight="false" outlineLevel="0" collapsed="false">
      <c r="A1866" s="2" t="n">
        <v>41565</v>
      </c>
      <c r="B1866" s="0" t="n">
        <v>23558</v>
      </c>
      <c r="C1866" s="0" t="n">
        <f aca="false">MAX(B$2:B1866)</f>
        <v>30976</v>
      </c>
      <c r="D1866" s="0" t="str">
        <f aca="false">IF(B1866=C1866,"Рекорд","")</f>
        <v/>
      </c>
      <c r="E1866" s="0" t="n">
        <v>32795</v>
      </c>
      <c r="F1866" s="0" t="n">
        <f aca="false">MAX(E$2:E1866)</f>
        <v>41389</v>
      </c>
      <c r="G1866" s="0" t="str">
        <f aca="false">IF(E1866=F1866,"Рекорд","")</f>
        <v/>
      </c>
    </row>
    <row r="1867" customFormat="false" ht="14.65" hidden="false" customHeight="false" outlineLevel="0" collapsed="false">
      <c r="A1867" s="2" t="n">
        <v>41566</v>
      </c>
      <c r="B1867" s="0" t="n">
        <v>19174</v>
      </c>
      <c r="C1867" s="0" t="n">
        <f aca="false">MAX(B$2:B1867)</f>
        <v>30976</v>
      </c>
      <c r="D1867" s="0" t="str">
        <f aca="false">IF(B1867=C1867,"Рекорд","")</f>
        <v/>
      </c>
      <c r="E1867" s="0" t="n">
        <v>29102</v>
      </c>
      <c r="F1867" s="0" t="n">
        <f aca="false">MAX(E$2:E1867)</f>
        <v>41389</v>
      </c>
      <c r="G1867" s="0" t="str">
        <f aca="false">IF(E1867=F1867,"Рекорд","")</f>
        <v/>
      </c>
    </row>
    <row r="1868" customFormat="false" ht="14.65" hidden="false" customHeight="false" outlineLevel="0" collapsed="false">
      <c r="A1868" s="2" t="n">
        <v>41567</v>
      </c>
      <c r="B1868" s="0" t="n">
        <v>26640</v>
      </c>
      <c r="C1868" s="0" t="n">
        <f aca="false">MAX(B$2:B1868)</f>
        <v>30976</v>
      </c>
      <c r="D1868" s="0" t="str">
        <f aca="false">IF(B1868=C1868,"Рекорд","")</f>
        <v/>
      </c>
      <c r="E1868" s="0" t="n">
        <v>36433</v>
      </c>
      <c r="F1868" s="0" t="n">
        <f aca="false">MAX(E$2:E1868)</f>
        <v>41389</v>
      </c>
      <c r="G1868" s="0" t="str">
        <f aca="false">IF(E1868=F1868,"Рекорд","")</f>
        <v/>
      </c>
    </row>
    <row r="1869" customFormat="false" ht="14.65" hidden="false" customHeight="false" outlineLevel="0" collapsed="false">
      <c r="A1869" s="2" t="n">
        <v>41568</v>
      </c>
      <c r="B1869" s="0" t="n">
        <v>28540</v>
      </c>
      <c r="C1869" s="0" t="n">
        <f aca="false">MAX(B$2:B1869)</f>
        <v>30976</v>
      </c>
      <c r="D1869" s="0" t="str">
        <f aca="false">IF(B1869=C1869,"Рекорд","")</f>
        <v/>
      </c>
      <c r="E1869" s="0" t="n">
        <v>38367</v>
      </c>
      <c r="F1869" s="0" t="n">
        <f aca="false">MAX(E$2:E1869)</f>
        <v>41389</v>
      </c>
      <c r="G1869" s="0" t="str">
        <f aca="false">IF(E1869=F1869,"Рекорд","")</f>
        <v/>
      </c>
    </row>
    <row r="1870" customFormat="false" ht="14.65" hidden="false" customHeight="false" outlineLevel="0" collapsed="false">
      <c r="A1870" s="2" t="n">
        <v>41569</v>
      </c>
      <c r="B1870" s="0" t="n">
        <v>28634</v>
      </c>
      <c r="C1870" s="0" t="n">
        <f aca="false">MAX(B$2:B1870)</f>
        <v>30976</v>
      </c>
      <c r="D1870" s="0" t="str">
        <f aca="false">IF(B1870=C1870,"Рекорд","")</f>
        <v/>
      </c>
      <c r="E1870" s="0" t="n">
        <v>39659</v>
      </c>
      <c r="F1870" s="0" t="n">
        <f aca="false">MAX(E$2:E1870)</f>
        <v>41389</v>
      </c>
      <c r="G1870" s="0" t="str">
        <f aca="false">IF(E1870=F1870,"Рекорд","")</f>
        <v/>
      </c>
    </row>
    <row r="1871" customFormat="false" ht="14.65" hidden="false" customHeight="false" outlineLevel="0" collapsed="false">
      <c r="A1871" s="2" t="n">
        <v>41570</v>
      </c>
      <c r="B1871" s="0" t="n">
        <v>27907</v>
      </c>
      <c r="C1871" s="0" t="n">
        <f aca="false">MAX(B$2:B1871)</f>
        <v>30976</v>
      </c>
      <c r="D1871" s="0" t="str">
        <f aca="false">IF(B1871=C1871,"Рекорд","")</f>
        <v/>
      </c>
      <c r="E1871" s="0" t="n">
        <v>37160</v>
      </c>
      <c r="F1871" s="0" t="n">
        <f aca="false">MAX(E$2:E1871)</f>
        <v>41389</v>
      </c>
      <c r="G1871" s="0" t="str">
        <f aca="false">IF(E1871=F1871,"Рекорд","")</f>
        <v/>
      </c>
    </row>
    <row r="1872" customFormat="false" ht="14.65" hidden="false" customHeight="false" outlineLevel="0" collapsed="false">
      <c r="A1872" s="2" t="n">
        <v>41571</v>
      </c>
      <c r="B1872" s="0" t="n">
        <v>27926</v>
      </c>
      <c r="C1872" s="0" t="n">
        <f aca="false">MAX(B$2:B1872)</f>
        <v>30976</v>
      </c>
      <c r="D1872" s="0" t="str">
        <f aca="false">IF(B1872=C1872,"Рекорд","")</f>
        <v/>
      </c>
      <c r="E1872" s="0" t="n">
        <v>37155</v>
      </c>
      <c r="F1872" s="0" t="n">
        <f aca="false">MAX(E$2:E1872)</f>
        <v>41389</v>
      </c>
      <c r="G1872" s="0" t="str">
        <f aca="false">IF(E1872=F1872,"Рекорд","")</f>
        <v/>
      </c>
    </row>
    <row r="1873" customFormat="false" ht="14.65" hidden="false" customHeight="false" outlineLevel="0" collapsed="false">
      <c r="A1873" s="2" t="n">
        <v>41572</v>
      </c>
      <c r="B1873" s="0" t="n">
        <v>22992</v>
      </c>
      <c r="C1873" s="0" t="n">
        <f aca="false">MAX(B$2:B1873)</f>
        <v>30976</v>
      </c>
      <c r="D1873" s="0" t="str">
        <f aca="false">IF(B1873=C1873,"Рекорд","")</f>
        <v/>
      </c>
      <c r="E1873" s="0" t="n">
        <v>31169</v>
      </c>
      <c r="F1873" s="0" t="n">
        <f aca="false">MAX(E$2:E1873)</f>
        <v>41389</v>
      </c>
      <c r="G1873" s="0" t="str">
        <f aca="false">IF(E1873=F1873,"Рекорд","")</f>
        <v/>
      </c>
    </row>
    <row r="1874" customFormat="false" ht="14.65" hidden="false" customHeight="false" outlineLevel="0" collapsed="false">
      <c r="A1874" s="2" t="n">
        <v>41573</v>
      </c>
      <c r="B1874" s="0" t="n">
        <v>18677</v>
      </c>
      <c r="C1874" s="0" t="n">
        <f aca="false">MAX(B$2:B1874)</f>
        <v>30976</v>
      </c>
      <c r="D1874" s="0" t="str">
        <f aca="false">IF(B1874=C1874,"Рекорд","")</f>
        <v/>
      </c>
      <c r="E1874" s="0" t="n">
        <v>26542</v>
      </c>
      <c r="F1874" s="0" t="n">
        <f aca="false">MAX(E$2:E1874)</f>
        <v>41389</v>
      </c>
      <c r="G1874" s="0" t="str">
        <f aca="false">IF(E1874=F1874,"Рекорд","")</f>
        <v/>
      </c>
    </row>
    <row r="1875" customFormat="false" ht="14.65" hidden="false" customHeight="false" outlineLevel="0" collapsed="false">
      <c r="A1875" s="2" t="n">
        <v>41574</v>
      </c>
      <c r="B1875" s="0" t="n">
        <v>26216</v>
      </c>
      <c r="C1875" s="0" t="n">
        <f aca="false">MAX(B$2:B1875)</f>
        <v>30976</v>
      </c>
      <c r="D1875" s="0" t="str">
        <f aca="false">IF(B1875=C1875,"Рекорд","")</f>
        <v/>
      </c>
      <c r="E1875" s="0" t="n">
        <v>36193</v>
      </c>
      <c r="F1875" s="0" t="n">
        <f aca="false">MAX(E$2:E1875)</f>
        <v>41389</v>
      </c>
      <c r="G1875" s="0" t="str">
        <f aca="false">IF(E1875=F1875,"Рекорд","")</f>
        <v/>
      </c>
    </row>
    <row r="1876" customFormat="false" ht="14.65" hidden="false" customHeight="false" outlineLevel="0" collapsed="false">
      <c r="A1876" s="2" t="n">
        <v>41575</v>
      </c>
      <c r="B1876" s="0" t="n">
        <v>27808</v>
      </c>
      <c r="C1876" s="0" t="n">
        <f aca="false">MAX(B$2:B1876)</f>
        <v>30976</v>
      </c>
      <c r="D1876" s="0" t="str">
        <f aca="false">IF(B1876=C1876,"Рекорд","")</f>
        <v/>
      </c>
      <c r="E1876" s="0" t="n">
        <v>37232</v>
      </c>
      <c r="F1876" s="0" t="n">
        <f aca="false">MAX(E$2:E1876)</f>
        <v>41389</v>
      </c>
      <c r="G1876" s="0" t="str">
        <f aca="false">IF(E1876=F1876,"Рекорд","")</f>
        <v/>
      </c>
    </row>
    <row r="1877" customFormat="false" ht="14.65" hidden="false" customHeight="false" outlineLevel="0" collapsed="false">
      <c r="A1877" s="2" t="n">
        <v>41576</v>
      </c>
      <c r="B1877" s="0" t="n">
        <v>26876</v>
      </c>
      <c r="C1877" s="0" t="n">
        <f aca="false">MAX(B$2:B1877)</f>
        <v>30976</v>
      </c>
      <c r="D1877" s="0" t="str">
        <f aca="false">IF(B1877=C1877,"Рекорд","")</f>
        <v/>
      </c>
      <c r="E1877" s="0" t="n">
        <v>35605</v>
      </c>
      <c r="F1877" s="0" t="n">
        <f aca="false">MAX(E$2:E1877)</f>
        <v>41389</v>
      </c>
      <c r="G1877" s="0" t="str">
        <f aca="false">IF(E1877=F1877,"Рекорд","")</f>
        <v/>
      </c>
    </row>
    <row r="1878" customFormat="false" ht="14.65" hidden="false" customHeight="false" outlineLevel="0" collapsed="false">
      <c r="A1878" s="2" t="n">
        <v>41577</v>
      </c>
      <c r="B1878" s="0" t="n">
        <v>25167</v>
      </c>
      <c r="C1878" s="0" t="n">
        <f aca="false">MAX(B$2:B1878)</f>
        <v>30976</v>
      </c>
      <c r="D1878" s="0" t="str">
        <f aca="false">IF(B1878=C1878,"Рекорд","")</f>
        <v/>
      </c>
      <c r="E1878" s="0" t="n">
        <v>33737</v>
      </c>
      <c r="F1878" s="0" t="n">
        <f aca="false">MAX(E$2:E1878)</f>
        <v>41389</v>
      </c>
      <c r="G1878" s="0" t="str">
        <f aca="false">IF(E1878=F1878,"Рекорд","")</f>
        <v/>
      </c>
    </row>
    <row r="1879" customFormat="false" ht="14.65" hidden="false" customHeight="false" outlineLevel="0" collapsed="false">
      <c r="A1879" s="2" t="n">
        <v>41578</v>
      </c>
      <c r="B1879" s="0" t="n">
        <v>23760</v>
      </c>
      <c r="C1879" s="0" t="n">
        <f aca="false">MAX(B$2:B1879)</f>
        <v>30976</v>
      </c>
      <c r="D1879" s="0" t="str">
        <f aca="false">IF(B1879=C1879,"Рекорд","")</f>
        <v/>
      </c>
      <c r="E1879" s="0" t="n">
        <v>32876</v>
      </c>
      <c r="F1879" s="0" t="n">
        <f aca="false">MAX(E$2:E1879)</f>
        <v>41389</v>
      </c>
      <c r="G1879" s="0" t="str">
        <f aca="false">IF(E1879=F1879,"Рекорд","")</f>
        <v/>
      </c>
    </row>
    <row r="1880" customFormat="false" ht="14.65" hidden="false" customHeight="false" outlineLevel="0" collapsed="false">
      <c r="A1880" s="2" t="n">
        <v>41579</v>
      </c>
      <c r="B1880" s="0" t="n">
        <v>19422</v>
      </c>
      <c r="C1880" s="0" t="n">
        <f aca="false">MAX(B$2:B1880)</f>
        <v>30976</v>
      </c>
      <c r="D1880" s="0" t="str">
        <f aca="false">IF(B1880=C1880,"Рекорд","")</f>
        <v/>
      </c>
      <c r="E1880" s="0" t="n">
        <v>27011</v>
      </c>
      <c r="F1880" s="0" t="n">
        <f aca="false">MAX(E$2:E1880)</f>
        <v>41389</v>
      </c>
      <c r="G1880" s="0" t="str">
        <f aca="false">IF(E1880=F1880,"Рекорд","")</f>
        <v/>
      </c>
    </row>
    <row r="1881" customFormat="false" ht="14.65" hidden="false" customHeight="false" outlineLevel="0" collapsed="false">
      <c r="A1881" s="2" t="n">
        <v>41580</v>
      </c>
      <c r="B1881" s="0" t="n">
        <v>16126</v>
      </c>
      <c r="C1881" s="0" t="n">
        <f aca="false">MAX(B$2:B1881)</f>
        <v>30976</v>
      </c>
      <c r="D1881" s="0" t="str">
        <f aca="false">IF(B1881=C1881,"Рекорд","")</f>
        <v/>
      </c>
      <c r="E1881" s="0" t="n">
        <v>22935</v>
      </c>
      <c r="F1881" s="0" t="n">
        <f aca="false">MAX(E$2:E1881)</f>
        <v>41389</v>
      </c>
      <c r="G1881" s="0" t="str">
        <f aca="false">IF(E1881=F1881,"Рекорд","")</f>
        <v/>
      </c>
    </row>
    <row r="1882" customFormat="false" ht="14.65" hidden="false" customHeight="false" outlineLevel="0" collapsed="false">
      <c r="A1882" s="2" t="n">
        <v>41581</v>
      </c>
      <c r="B1882" s="0" t="n">
        <v>20563</v>
      </c>
      <c r="C1882" s="0" t="n">
        <f aca="false">MAX(B$2:B1882)</f>
        <v>30976</v>
      </c>
      <c r="D1882" s="0" t="str">
        <f aca="false">IF(B1882=C1882,"Рекорд","")</f>
        <v/>
      </c>
      <c r="E1882" s="0" t="n">
        <v>29666</v>
      </c>
      <c r="F1882" s="0" t="n">
        <f aca="false">MAX(E$2:E1882)</f>
        <v>41389</v>
      </c>
      <c r="G1882" s="0" t="str">
        <f aca="false">IF(E1882=F1882,"Рекорд","")</f>
        <v/>
      </c>
    </row>
    <row r="1883" customFormat="false" ht="14.65" hidden="false" customHeight="false" outlineLevel="0" collapsed="false">
      <c r="A1883" s="2" t="n">
        <v>41582</v>
      </c>
      <c r="B1883" s="0" t="n">
        <v>27481</v>
      </c>
      <c r="C1883" s="0" t="n">
        <f aca="false">MAX(B$2:B1883)</f>
        <v>30976</v>
      </c>
      <c r="D1883" s="0" t="str">
        <f aca="false">IF(B1883=C1883,"Рекорд","")</f>
        <v/>
      </c>
      <c r="E1883" s="0" t="n">
        <v>38364</v>
      </c>
      <c r="F1883" s="0" t="n">
        <f aca="false">MAX(E$2:E1883)</f>
        <v>41389</v>
      </c>
      <c r="G1883" s="0" t="str">
        <f aca="false">IF(E1883=F1883,"Рекорд","")</f>
        <v/>
      </c>
    </row>
    <row r="1884" customFormat="false" ht="14.65" hidden="false" customHeight="false" outlineLevel="0" collapsed="false">
      <c r="A1884" s="2" t="n">
        <v>41583</v>
      </c>
      <c r="B1884" s="0" t="n">
        <v>24117</v>
      </c>
      <c r="C1884" s="0" t="n">
        <f aca="false">MAX(B$2:B1884)</f>
        <v>30976</v>
      </c>
      <c r="D1884" s="0" t="str">
        <f aca="false">IF(B1884=C1884,"Рекорд","")</f>
        <v/>
      </c>
      <c r="E1884" s="0" t="n">
        <v>34268</v>
      </c>
      <c r="F1884" s="0" t="n">
        <f aca="false">MAX(E$2:E1884)</f>
        <v>41389</v>
      </c>
      <c r="G1884" s="0" t="str">
        <f aca="false">IF(E1884=F1884,"Рекорд","")</f>
        <v/>
      </c>
    </row>
    <row r="1885" customFormat="false" ht="14.65" hidden="false" customHeight="false" outlineLevel="0" collapsed="false">
      <c r="A1885" s="2" t="n">
        <v>41584</v>
      </c>
      <c r="B1885" s="0" t="n">
        <v>23867</v>
      </c>
      <c r="C1885" s="0" t="n">
        <f aca="false">MAX(B$2:B1885)</f>
        <v>30976</v>
      </c>
      <c r="D1885" s="0" t="str">
        <f aca="false">IF(B1885=C1885,"Рекорд","")</f>
        <v/>
      </c>
      <c r="E1885" s="0" t="n">
        <v>32988</v>
      </c>
      <c r="F1885" s="0" t="n">
        <f aca="false">MAX(E$2:E1885)</f>
        <v>41389</v>
      </c>
      <c r="G1885" s="0" t="str">
        <f aca="false">IF(E1885=F1885,"Рекорд","")</f>
        <v/>
      </c>
    </row>
    <row r="1886" customFormat="false" ht="14.65" hidden="false" customHeight="false" outlineLevel="0" collapsed="false">
      <c r="A1886" s="2" t="n">
        <v>41585</v>
      </c>
      <c r="B1886" s="0" t="n">
        <v>24257</v>
      </c>
      <c r="C1886" s="0" t="n">
        <f aca="false">MAX(B$2:B1886)</f>
        <v>30976</v>
      </c>
      <c r="D1886" s="0" t="str">
        <f aca="false">IF(B1886=C1886,"Рекорд","")</f>
        <v/>
      </c>
      <c r="E1886" s="0" t="n">
        <v>33473</v>
      </c>
      <c r="F1886" s="0" t="n">
        <f aca="false">MAX(E$2:E1886)</f>
        <v>41389</v>
      </c>
      <c r="G1886" s="0" t="str">
        <f aca="false">IF(E1886=F1886,"Рекорд","")</f>
        <v/>
      </c>
    </row>
    <row r="1887" customFormat="false" ht="14.65" hidden="false" customHeight="false" outlineLevel="0" collapsed="false">
      <c r="A1887" s="2" t="n">
        <v>41586</v>
      </c>
      <c r="B1887" s="0" t="n">
        <v>21645</v>
      </c>
      <c r="C1887" s="0" t="n">
        <f aca="false">MAX(B$2:B1887)</f>
        <v>30976</v>
      </c>
      <c r="D1887" s="0" t="str">
        <f aca="false">IF(B1887=C1887,"Рекорд","")</f>
        <v/>
      </c>
      <c r="E1887" s="0" t="n">
        <v>30169</v>
      </c>
      <c r="F1887" s="0" t="n">
        <f aca="false">MAX(E$2:E1887)</f>
        <v>41389</v>
      </c>
      <c r="G1887" s="0" t="str">
        <f aca="false">IF(E1887=F1887,"Рекорд","")</f>
        <v/>
      </c>
    </row>
    <row r="1888" customFormat="false" ht="14.65" hidden="false" customHeight="false" outlineLevel="0" collapsed="false">
      <c r="A1888" s="2" t="n">
        <v>41587</v>
      </c>
      <c r="B1888" s="0" t="n">
        <v>18658</v>
      </c>
      <c r="C1888" s="0" t="n">
        <f aca="false">MAX(B$2:B1888)</f>
        <v>30976</v>
      </c>
      <c r="D1888" s="0" t="str">
        <f aca="false">IF(B1888=C1888,"Рекорд","")</f>
        <v/>
      </c>
      <c r="E1888" s="0" t="n">
        <v>26604</v>
      </c>
      <c r="F1888" s="0" t="n">
        <f aca="false">MAX(E$2:E1888)</f>
        <v>41389</v>
      </c>
      <c r="G1888" s="0" t="str">
        <f aca="false">IF(E1888=F1888,"Рекорд","")</f>
        <v/>
      </c>
    </row>
    <row r="1889" customFormat="false" ht="14.65" hidden="false" customHeight="false" outlineLevel="0" collapsed="false">
      <c r="A1889" s="2" t="n">
        <v>41588</v>
      </c>
      <c r="B1889" s="0" t="n">
        <v>25014</v>
      </c>
      <c r="C1889" s="0" t="n">
        <f aca="false">MAX(B$2:B1889)</f>
        <v>30976</v>
      </c>
      <c r="D1889" s="0" t="str">
        <f aca="false">IF(B1889=C1889,"Рекорд","")</f>
        <v/>
      </c>
      <c r="E1889" s="0" t="n">
        <v>34714</v>
      </c>
      <c r="F1889" s="0" t="n">
        <f aca="false">MAX(E$2:E1889)</f>
        <v>41389</v>
      </c>
      <c r="G1889" s="0" t="str">
        <f aca="false">IF(E1889=F1889,"Рекорд","")</f>
        <v/>
      </c>
    </row>
    <row r="1890" customFormat="false" ht="14.65" hidden="false" customHeight="false" outlineLevel="0" collapsed="false">
      <c r="A1890" s="2" t="n">
        <v>41589</v>
      </c>
      <c r="B1890" s="0" t="n">
        <v>26984</v>
      </c>
      <c r="C1890" s="0" t="n">
        <f aca="false">MAX(B$2:B1890)</f>
        <v>30976</v>
      </c>
      <c r="D1890" s="0" t="str">
        <f aca="false">IF(B1890=C1890,"Рекорд","")</f>
        <v/>
      </c>
      <c r="E1890" s="0" t="n">
        <v>38015</v>
      </c>
      <c r="F1890" s="0" t="n">
        <f aca="false">MAX(E$2:E1890)</f>
        <v>41389</v>
      </c>
      <c r="G1890" s="0" t="str">
        <f aca="false">IF(E1890=F1890,"Рекорд","")</f>
        <v/>
      </c>
    </row>
    <row r="1891" customFormat="false" ht="14.65" hidden="false" customHeight="false" outlineLevel="0" collapsed="false">
      <c r="A1891" s="2" t="n">
        <v>41590</v>
      </c>
      <c r="B1891" s="0" t="n">
        <v>27405</v>
      </c>
      <c r="C1891" s="0" t="n">
        <f aca="false">MAX(B$2:B1891)</f>
        <v>30976</v>
      </c>
      <c r="D1891" s="0" t="str">
        <f aca="false">IF(B1891=C1891,"Рекорд","")</f>
        <v/>
      </c>
      <c r="E1891" s="0" t="n">
        <v>37292</v>
      </c>
      <c r="F1891" s="0" t="n">
        <f aca="false">MAX(E$2:E1891)</f>
        <v>41389</v>
      </c>
      <c r="G1891" s="0" t="str">
        <f aca="false">IF(E1891=F1891,"Рекорд","")</f>
        <v/>
      </c>
    </row>
    <row r="1892" customFormat="false" ht="14.65" hidden="false" customHeight="false" outlineLevel="0" collapsed="false">
      <c r="A1892" s="2" t="n">
        <v>41591</v>
      </c>
      <c r="B1892" s="0" t="n">
        <v>28269</v>
      </c>
      <c r="C1892" s="0" t="n">
        <f aca="false">MAX(B$2:B1892)</f>
        <v>30976</v>
      </c>
      <c r="D1892" s="0" t="str">
        <f aca="false">IF(B1892=C1892,"Рекорд","")</f>
        <v/>
      </c>
      <c r="E1892" s="0" t="n">
        <v>38539</v>
      </c>
      <c r="F1892" s="0" t="n">
        <f aca="false">MAX(E$2:E1892)</f>
        <v>41389</v>
      </c>
      <c r="G1892" s="0" t="str">
        <f aca="false">IF(E1892=F1892,"Рекорд","")</f>
        <v/>
      </c>
    </row>
    <row r="1893" customFormat="false" ht="14.65" hidden="false" customHeight="false" outlineLevel="0" collapsed="false">
      <c r="A1893" s="2" t="n">
        <v>41592</v>
      </c>
      <c r="B1893" s="0" t="n">
        <v>28077</v>
      </c>
      <c r="C1893" s="0" t="n">
        <f aca="false">MAX(B$2:B1893)</f>
        <v>30976</v>
      </c>
      <c r="D1893" s="0" t="str">
        <f aca="false">IF(B1893=C1893,"Рекорд","")</f>
        <v/>
      </c>
      <c r="E1893" s="0" t="n">
        <v>38491</v>
      </c>
      <c r="F1893" s="0" t="n">
        <f aca="false">MAX(E$2:E1893)</f>
        <v>41389</v>
      </c>
      <c r="G1893" s="0" t="str">
        <f aca="false">IF(E1893=F1893,"Рекорд","")</f>
        <v/>
      </c>
    </row>
    <row r="1894" customFormat="false" ht="14.65" hidden="false" customHeight="false" outlineLevel="0" collapsed="false">
      <c r="A1894" s="2" t="n">
        <v>41593</v>
      </c>
      <c r="B1894" s="0" t="n">
        <v>23558</v>
      </c>
      <c r="C1894" s="0" t="n">
        <f aca="false">MAX(B$2:B1894)</f>
        <v>30976</v>
      </c>
      <c r="D1894" s="0" t="str">
        <f aca="false">IF(B1894=C1894,"Рекорд","")</f>
        <v/>
      </c>
      <c r="E1894" s="0" t="n">
        <v>32303</v>
      </c>
      <c r="F1894" s="0" t="n">
        <f aca="false">MAX(E$2:E1894)</f>
        <v>41389</v>
      </c>
      <c r="G1894" s="0" t="str">
        <f aca="false">IF(E1894=F1894,"Рекорд","")</f>
        <v/>
      </c>
    </row>
    <row r="1895" customFormat="false" ht="14.65" hidden="false" customHeight="false" outlineLevel="0" collapsed="false">
      <c r="A1895" s="2" t="n">
        <v>41594</v>
      </c>
      <c r="B1895" s="0" t="n">
        <v>19531</v>
      </c>
      <c r="C1895" s="0" t="n">
        <f aca="false">MAX(B$2:B1895)</f>
        <v>30976</v>
      </c>
      <c r="D1895" s="0" t="str">
        <f aca="false">IF(B1895=C1895,"Рекорд","")</f>
        <v/>
      </c>
      <c r="E1895" s="0" t="n">
        <v>26811</v>
      </c>
      <c r="F1895" s="0" t="n">
        <f aca="false">MAX(E$2:E1895)</f>
        <v>41389</v>
      </c>
      <c r="G1895" s="0" t="str">
        <f aca="false">IF(E1895=F1895,"Рекорд","")</f>
        <v/>
      </c>
    </row>
    <row r="1896" customFormat="false" ht="14.65" hidden="false" customHeight="false" outlineLevel="0" collapsed="false">
      <c r="A1896" s="2" t="n">
        <v>41595</v>
      </c>
      <c r="B1896" s="0" t="n">
        <v>27060</v>
      </c>
      <c r="C1896" s="0" t="n">
        <f aca="false">MAX(B$2:B1896)</f>
        <v>30976</v>
      </c>
      <c r="D1896" s="0" t="str">
        <f aca="false">IF(B1896=C1896,"Рекорд","")</f>
        <v/>
      </c>
      <c r="E1896" s="0" t="n">
        <v>37711</v>
      </c>
      <c r="F1896" s="0" t="n">
        <f aca="false">MAX(E$2:E1896)</f>
        <v>41389</v>
      </c>
      <c r="G1896" s="0" t="str">
        <f aca="false">IF(E1896=F1896,"Рекорд","")</f>
        <v/>
      </c>
    </row>
    <row r="1897" customFormat="false" ht="14.65" hidden="false" customHeight="false" outlineLevel="0" collapsed="false">
      <c r="A1897" s="2" t="n">
        <v>41596</v>
      </c>
      <c r="B1897" s="0" t="n">
        <v>28576</v>
      </c>
      <c r="C1897" s="0" t="n">
        <f aca="false">MAX(B$2:B1897)</f>
        <v>30976</v>
      </c>
      <c r="D1897" s="0" t="str">
        <f aca="false">IF(B1897=C1897,"Рекорд","")</f>
        <v/>
      </c>
      <c r="E1897" s="0" t="n">
        <v>38890</v>
      </c>
      <c r="F1897" s="0" t="n">
        <f aca="false">MAX(E$2:E1897)</f>
        <v>41389</v>
      </c>
      <c r="G1897" s="0" t="str">
        <f aca="false">IF(E1897=F1897,"Рекорд","")</f>
        <v/>
      </c>
    </row>
    <row r="1898" customFormat="false" ht="14.65" hidden="false" customHeight="false" outlineLevel="0" collapsed="false">
      <c r="A1898" s="2" t="n">
        <v>41597</v>
      </c>
      <c r="B1898" s="0" t="n">
        <v>28238</v>
      </c>
      <c r="C1898" s="0" t="n">
        <f aca="false">MAX(B$2:B1898)</f>
        <v>30976</v>
      </c>
      <c r="D1898" s="0" t="str">
        <f aca="false">IF(B1898=C1898,"Рекорд","")</f>
        <v/>
      </c>
      <c r="E1898" s="0" t="n">
        <v>39028</v>
      </c>
      <c r="F1898" s="0" t="n">
        <f aca="false">MAX(E$2:E1898)</f>
        <v>41389</v>
      </c>
      <c r="G1898" s="0" t="str">
        <f aca="false">IF(E1898=F1898,"Рекорд","")</f>
        <v/>
      </c>
    </row>
    <row r="1899" customFormat="false" ht="14.65" hidden="false" customHeight="false" outlineLevel="0" collapsed="false">
      <c r="A1899" s="2" t="n">
        <v>41598</v>
      </c>
      <c r="B1899" s="0" t="n">
        <v>28280</v>
      </c>
      <c r="C1899" s="0" t="n">
        <f aca="false">MAX(B$2:B1899)</f>
        <v>30976</v>
      </c>
      <c r="D1899" s="0" t="str">
        <f aca="false">IF(B1899=C1899,"Рекорд","")</f>
        <v/>
      </c>
      <c r="E1899" s="0" t="n">
        <v>39052</v>
      </c>
      <c r="F1899" s="0" t="n">
        <f aca="false">MAX(E$2:E1899)</f>
        <v>41389</v>
      </c>
      <c r="G1899" s="0" t="str">
        <f aca="false">IF(E1899=F1899,"Рекорд","")</f>
        <v/>
      </c>
    </row>
    <row r="1900" customFormat="false" ht="14.65" hidden="false" customHeight="false" outlineLevel="0" collapsed="false">
      <c r="A1900" s="2" t="n">
        <v>41599</v>
      </c>
      <c r="B1900" s="0" t="n">
        <v>27333</v>
      </c>
      <c r="C1900" s="0" t="n">
        <f aca="false">MAX(B$2:B1900)</f>
        <v>30976</v>
      </c>
      <c r="D1900" s="0" t="str">
        <f aca="false">IF(B1900=C1900,"Рекорд","")</f>
        <v/>
      </c>
      <c r="E1900" s="0" t="n">
        <v>37050</v>
      </c>
      <c r="F1900" s="0" t="n">
        <f aca="false">MAX(E$2:E1900)</f>
        <v>41389</v>
      </c>
      <c r="G1900" s="0" t="str">
        <f aca="false">IF(E1900=F1900,"Рекорд","")</f>
        <v/>
      </c>
    </row>
    <row r="1901" customFormat="false" ht="14.65" hidden="false" customHeight="false" outlineLevel="0" collapsed="false">
      <c r="A1901" s="2" t="n">
        <v>41600</v>
      </c>
      <c r="B1901" s="0" t="n">
        <v>22822</v>
      </c>
      <c r="C1901" s="0" t="n">
        <f aca="false">MAX(B$2:B1901)</f>
        <v>30976</v>
      </c>
      <c r="D1901" s="0" t="str">
        <f aca="false">IF(B1901=C1901,"Рекорд","")</f>
        <v/>
      </c>
      <c r="E1901" s="0" t="n">
        <v>31255</v>
      </c>
      <c r="F1901" s="0" t="n">
        <f aca="false">MAX(E$2:E1901)</f>
        <v>41389</v>
      </c>
      <c r="G1901" s="0" t="str">
        <f aca="false">IF(E1901=F1901,"Рекорд","")</f>
        <v/>
      </c>
    </row>
    <row r="1902" customFormat="false" ht="14.65" hidden="false" customHeight="false" outlineLevel="0" collapsed="false">
      <c r="A1902" s="2" t="n">
        <v>41601</v>
      </c>
      <c r="B1902" s="0" t="n">
        <v>20011</v>
      </c>
      <c r="C1902" s="0" t="n">
        <f aca="false">MAX(B$2:B1902)</f>
        <v>30976</v>
      </c>
      <c r="D1902" s="0" t="str">
        <f aca="false">IF(B1902=C1902,"Рекорд","")</f>
        <v/>
      </c>
      <c r="E1902" s="0" t="n">
        <v>27373</v>
      </c>
      <c r="F1902" s="0" t="n">
        <f aca="false">MAX(E$2:E1902)</f>
        <v>41389</v>
      </c>
      <c r="G1902" s="0" t="str">
        <f aca="false">IF(E1902=F1902,"Рекорд","")</f>
        <v/>
      </c>
    </row>
    <row r="1903" customFormat="false" ht="14.65" hidden="false" customHeight="false" outlineLevel="0" collapsed="false">
      <c r="A1903" s="2" t="n">
        <v>41602</v>
      </c>
      <c r="B1903" s="0" t="n">
        <v>25954</v>
      </c>
      <c r="C1903" s="0" t="n">
        <f aca="false">MAX(B$2:B1903)</f>
        <v>30976</v>
      </c>
      <c r="D1903" s="0" t="str">
        <f aca="false">IF(B1903=C1903,"Рекорд","")</f>
        <v/>
      </c>
      <c r="E1903" s="0" t="n">
        <v>35590</v>
      </c>
      <c r="F1903" s="0" t="n">
        <f aca="false">MAX(E$2:E1903)</f>
        <v>41389</v>
      </c>
      <c r="G1903" s="0" t="str">
        <f aca="false">IF(E1903=F1903,"Рекорд","")</f>
        <v/>
      </c>
    </row>
    <row r="1904" customFormat="false" ht="14.65" hidden="false" customHeight="false" outlineLevel="0" collapsed="false">
      <c r="A1904" s="2" t="n">
        <v>41603</v>
      </c>
      <c r="B1904" s="0" t="n">
        <v>28535</v>
      </c>
      <c r="C1904" s="0" t="n">
        <f aca="false">MAX(B$2:B1904)</f>
        <v>30976</v>
      </c>
      <c r="D1904" s="0" t="str">
        <f aca="false">IF(B1904=C1904,"Рекорд","")</f>
        <v/>
      </c>
      <c r="E1904" s="0" t="n">
        <v>38841</v>
      </c>
      <c r="F1904" s="0" t="n">
        <f aca="false">MAX(E$2:E1904)</f>
        <v>41389</v>
      </c>
      <c r="G1904" s="0" t="str">
        <f aca="false">IF(E1904=F1904,"Рекорд","")</f>
        <v/>
      </c>
    </row>
    <row r="1905" customFormat="false" ht="14.65" hidden="false" customHeight="false" outlineLevel="0" collapsed="false">
      <c r="A1905" s="2" t="n">
        <v>41604</v>
      </c>
      <c r="B1905" s="0" t="n">
        <v>28321</v>
      </c>
      <c r="C1905" s="0" t="n">
        <f aca="false">MAX(B$2:B1905)</f>
        <v>30976</v>
      </c>
      <c r="D1905" s="0" t="str">
        <f aca="false">IF(B1905=C1905,"Рекорд","")</f>
        <v/>
      </c>
      <c r="E1905" s="0" t="n">
        <v>39067</v>
      </c>
      <c r="F1905" s="0" t="n">
        <f aca="false">MAX(E$2:E1905)</f>
        <v>41389</v>
      </c>
      <c r="G1905" s="0" t="str">
        <f aca="false">IF(E1905=F1905,"Рекорд","")</f>
        <v/>
      </c>
    </row>
    <row r="1906" customFormat="false" ht="14.65" hidden="false" customHeight="false" outlineLevel="0" collapsed="false">
      <c r="A1906" s="2" t="n">
        <v>41605</v>
      </c>
      <c r="B1906" s="0" t="n">
        <v>27918</v>
      </c>
      <c r="C1906" s="0" t="n">
        <f aca="false">MAX(B$2:B1906)</f>
        <v>30976</v>
      </c>
      <c r="D1906" s="0" t="str">
        <f aca="false">IF(B1906=C1906,"Рекорд","")</f>
        <v/>
      </c>
      <c r="E1906" s="0" t="n">
        <v>37524</v>
      </c>
      <c r="F1906" s="0" t="n">
        <f aca="false">MAX(E$2:E1906)</f>
        <v>41389</v>
      </c>
      <c r="G1906" s="0" t="str">
        <f aca="false">IF(E1906=F1906,"Рекорд","")</f>
        <v/>
      </c>
    </row>
    <row r="1907" customFormat="false" ht="14.65" hidden="false" customHeight="false" outlineLevel="0" collapsed="false">
      <c r="A1907" s="2" t="n">
        <v>41606</v>
      </c>
      <c r="B1907" s="0" t="n">
        <v>26658</v>
      </c>
      <c r="C1907" s="0" t="n">
        <f aca="false">MAX(B$2:B1907)</f>
        <v>30976</v>
      </c>
      <c r="D1907" s="0" t="str">
        <f aca="false">IF(B1907=C1907,"Рекорд","")</f>
        <v/>
      </c>
      <c r="E1907" s="0" t="n">
        <v>35928</v>
      </c>
      <c r="F1907" s="0" t="n">
        <f aca="false">MAX(E$2:E1907)</f>
        <v>41389</v>
      </c>
      <c r="G1907" s="0" t="str">
        <f aca="false">IF(E1907=F1907,"Рекорд","")</f>
        <v/>
      </c>
    </row>
    <row r="1908" customFormat="false" ht="14.65" hidden="false" customHeight="false" outlineLevel="0" collapsed="false">
      <c r="A1908" s="2" t="n">
        <v>41607</v>
      </c>
      <c r="B1908" s="0" t="n">
        <v>23634</v>
      </c>
      <c r="C1908" s="0" t="n">
        <f aca="false">MAX(B$2:B1908)</f>
        <v>30976</v>
      </c>
      <c r="D1908" s="0" t="str">
        <f aca="false">IF(B1908=C1908,"Рекорд","")</f>
        <v/>
      </c>
      <c r="E1908" s="0" t="n">
        <v>31969</v>
      </c>
      <c r="F1908" s="0" t="n">
        <f aca="false">MAX(E$2:E1908)</f>
        <v>41389</v>
      </c>
      <c r="G1908" s="0" t="str">
        <f aca="false">IF(E1908=F1908,"Рекорд","")</f>
        <v/>
      </c>
    </row>
    <row r="1909" customFormat="false" ht="14.65" hidden="false" customHeight="false" outlineLevel="0" collapsed="false">
      <c r="A1909" s="2" t="n">
        <v>41608</v>
      </c>
      <c r="B1909" s="0" t="n">
        <v>19409</v>
      </c>
      <c r="C1909" s="0" t="n">
        <f aca="false">MAX(B$2:B1909)</f>
        <v>30976</v>
      </c>
      <c r="D1909" s="0" t="str">
        <f aca="false">IF(B1909=C1909,"Рекорд","")</f>
        <v/>
      </c>
      <c r="E1909" s="0" t="n">
        <v>27511</v>
      </c>
      <c r="F1909" s="0" t="n">
        <f aca="false">MAX(E$2:E1909)</f>
        <v>41389</v>
      </c>
      <c r="G1909" s="0" t="str">
        <f aca="false">IF(E1909=F1909,"Рекорд","")</f>
        <v/>
      </c>
    </row>
    <row r="1910" customFormat="false" ht="14.65" hidden="false" customHeight="false" outlineLevel="0" collapsed="false">
      <c r="A1910" s="2" t="n">
        <v>41609</v>
      </c>
      <c r="B1910" s="0" t="n">
        <v>25542</v>
      </c>
      <c r="C1910" s="0" t="n">
        <f aca="false">MAX(B$2:B1910)</f>
        <v>30976</v>
      </c>
      <c r="D1910" s="0" t="str">
        <f aca="false">IF(B1910=C1910,"Рекорд","")</f>
        <v/>
      </c>
      <c r="E1910" s="0" t="n">
        <v>35332</v>
      </c>
      <c r="F1910" s="0" t="n">
        <f aca="false">MAX(E$2:E1910)</f>
        <v>41389</v>
      </c>
      <c r="G1910" s="0" t="str">
        <f aca="false">IF(E1910=F1910,"Рекорд","")</f>
        <v/>
      </c>
    </row>
    <row r="1911" customFormat="false" ht="14.65" hidden="false" customHeight="false" outlineLevel="0" collapsed="false">
      <c r="A1911" s="2" t="n">
        <v>41610</v>
      </c>
      <c r="B1911" s="0" t="n">
        <v>28030</v>
      </c>
      <c r="C1911" s="0" t="n">
        <f aca="false">MAX(B$2:B1911)</f>
        <v>30976</v>
      </c>
      <c r="D1911" s="0" t="str">
        <f aca="false">IF(B1911=C1911,"Рекорд","")</f>
        <v/>
      </c>
      <c r="E1911" s="0" t="n">
        <v>37877</v>
      </c>
      <c r="F1911" s="0" t="n">
        <f aca="false">MAX(E$2:E1911)</f>
        <v>41389</v>
      </c>
      <c r="G1911" s="0" t="str">
        <f aca="false">IF(E1911=F1911,"Рекорд","")</f>
        <v/>
      </c>
    </row>
    <row r="1912" customFormat="false" ht="14.65" hidden="false" customHeight="false" outlineLevel="0" collapsed="false">
      <c r="A1912" s="2" t="n">
        <v>41611</v>
      </c>
      <c r="B1912" s="0" t="n">
        <v>29893</v>
      </c>
      <c r="C1912" s="0" t="n">
        <f aca="false">MAX(B$2:B1912)</f>
        <v>30976</v>
      </c>
      <c r="D1912" s="0" t="str">
        <f aca="false">IF(B1912=C1912,"Рекорд","")</f>
        <v/>
      </c>
      <c r="E1912" s="0" t="n">
        <v>40240</v>
      </c>
      <c r="F1912" s="0" t="n">
        <f aca="false">MAX(E$2:E1912)</f>
        <v>41389</v>
      </c>
      <c r="G1912" s="0" t="str">
        <f aca="false">IF(E1912=F1912,"Рекорд","")</f>
        <v/>
      </c>
    </row>
    <row r="1913" customFormat="false" ht="14.65" hidden="false" customHeight="false" outlineLevel="0" collapsed="false">
      <c r="A1913" s="2" t="n">
        <v>41612</v>
      </c>
      <c r="B1913" s="0" t="n">
        <v>30074</v>
      </c>
      <c r="C1913" s="0" t="n">
        <f aca="false">MAX(B$2:B1913)</f>
        <v>30976</v>
      </c>
      <c r="D1913" s="0" t="str">
        <f aca="false">IF(B1913=C1913,"Рекорд","")</f>
        <v/>
      </c>
      <c r="E1913" s="0" t="n">
        <v>41340</v>
      </c>
      <c r="F1913" s="0" t="n">
        <f aca="false">MAX(E$2:E1913)</f>
        <v>41389</v>
      </c>
      <c r="G1913" s="0" t="str">
        <f aca="false">IF(E1913=F1913,"Рекорд","")</f>
        <v/>
      </c>
    </row>
    <row r="1914" customFormat="false" ht="14.65" hidden="false" customHeight="false" outlineLevel="0" collapsed="false">
      <c r="A1914" s="2" t="n">
        <v>41613</v>
      </c>
      <c r="B1914" s="0" t="n">
        <v>28724</v>
      </c>
      <c r="C1914" s="0" t="n">
        <f aca="false">MAX(B$2:B1914)</f>
        <v>30976</v>
      </c>
      <c r="D1914" s="0" t="str">
        <f aca="false">IF(B1914=C1914,"Рекорд","")</f>
        <v/>
      </c>
      <c r="E1914" s="0" t="n">
        <v>38543</v>
      </c>
      <c r="F1914" s="0" t="n">
        <f aca="false">MAX(E$2:E1914)</f>
        <v>41389</v>
      </c>
      <c r="G1914" s="0" t="str">
        <f aca="false">IF(E1914=F1914,"Рекорд","")</f>
        <v/>
      </c>
    </row>
    <row r="1915" customFormat="false" ht="14.65" hidden="false" customHeight="false" outlineLevel="0" collapsed="false">
      <c r="A1915" s="2" t="n">
        <v>41614</v>
      </c>
      <c r="B1915" s="0" t="n">
        <v>25870</v>
      </c>
      <c r="C1915" s="0" t="n">
        <f aca="false">MAX(B$2:B1915)</f>
        <v>30976</v>
      </c>
      <c r="D1915" s="0" t="str">
        <f aca="false">IF(B1915=C1915,"Рекорд","")</f>
        <v/>
      </c>
      <c r="E1915" s="0" t="n">
        <v>35712</v>
      </c>
      <c r="F1915" s="0" t="n">
        <f aca="false">MAX(E$2:E1915)</f>
        <v>41389</v>
      </c>
      <c r="G1915" s="0" t="str">
        <f aca="false">IF(E1915=F1915,"Рекорд","")</f>
        <v/>
      </c>
    </row>
    <row r="1916" customFormat="false" ht="14.65" hidden="false" customHeight="false" outlineLevel="0" collapsed="false">
      <c r="A1916" s="2" t="n">
        <v>41615</v>
      </c>
      <c r="B1916" s="0" t="n">
        <v>20908</v>
      </c>
      <c r="C1916" s="0" t="n">
        <f aca="false">MAX(B$2:B1916)</f>
        <v>30976</v>
      </c>
      <c r="D1916" s="0" t="str">
        <f aca="false">IF(B1916=C1916,"Рекорд","")</f>
        <v/>
      </c>
      <c r="E1916" s="0" t="n">
        <v>29339</v>
      </c>
      <c r="F1916" s="0" t="n">
        <f aca="false">MAX(E$2:E1916)</f>
        <v>41389</v>
      </c>
      <c r="G1916" s="0" t="str">
        <f aca="false">IF(E1916=F1916,"Рекорд","")</f>
        <v/>
      </c>
    </row>
    <row r="1917" customFormat="false" ht="14.65" hidden="false" customHeight="false" outlineLevel="0" collapsed="false">
      <c r="A1917" s="2" t="n">
        <v>41616</v>
      </c>
      <c r="B1917" s="0" t="n">
        <v>28599</v>
      </c>
      <c r="C1917" s="0" t="n">
        <f aca="false">MAX(B$2:B1917)</f>
        <v>30976</v>
      </c>
      <c r="D1917" s="0" t="str">
        <f aca="false">IF(B1917=C1917,"Рекорд","")</f>
        <v/>
      </c>
      <c r="E1917" s="0" t="n">
        <v>38434</v>
      </c>
      <c r="F1917" s="0" t="n">
        <f aca="false">MAX(E$2:E1917)</f>
        <v>41389</v>
      </c>
      <c r="G1917" s="0" t="str">
        <f aca="false">IF(E1917=F1917,"Рекорд","")</f>
        <v/>
      </c>
    </row>
    <row r="1918" customFormat="false" ht="14.65" hidden="false" customHeight="false" outlineLevel="0" collapsed="false">
      <c r="A1918" s="2" t="n">
        <v>41617</v>
      </c>
      <c r="B1918" s="0" t="n">
        <v>30462</v>
      </c>
      <c r="C1918" s="0" t="n">
        <f aca="false">MAX(B$2:B1918)</f>
        <v>30976</v>
      </c>
      <c r="D1918" s="0" t="str">
        <f aca="false">IF(B1918=C1918,"Рекорд","")</f>
        <v/>
      </c>
      <c r="E1918" s="0" t="n">
        <v>40394</v>
      </c>
      <c r="F1918" s="0" t="n">
        <f aca="false">MAX(E$2:E1918)</f>
        <v>41389</v>
      </c>
      <c r="G1918" s="0" t="str">
        <f aca="false">IF(E1918=F1918,"Рекорд","")</f>
        <v/>
      </c>
    </row>
    <row r="1919" customFormat="false" ht="14.65" hidden="false" customHeight="false" outlineLevel="0" collapsed="false">
      <c r="A1919" s="2" t="n">
        <v>41618</v>
      </c>
      <c r="B1919" s="0" t="n">
        <v>30788</v>
      </c>
      <c r="C1919" s="0" t="n">
        <f aca="false">MAX(B$2:B1919)</f>
        <v>30976</v>
      </c>
      <c r="D1919" s="0" t="str">
        <f aca="false">IF(B1919=C1919,"Рекорд","")</f>
        <v/>
      </c>
      <c r="E1919" s="0" t="n">
        <v>41201</v>
      </c>
      <c r="F1919" s="0" t="n">
        <f aca="false">MAX(E$2:E1919)</f>
        <v>41389</v>
      </c>
      <c r="G1919" s="0" t="str">
        <f aca="false">IF(E1919=F1919,"Рекорд","")</f>
        <v/>
      </c>
    </row>
    <row r="1920" customFormat="false" ht="14.65" hidden="false" customHeight="false" outlineLevel="0" collapsed="false">
      <c r="A1920" s="2" t="n">
        <v>41619</v>
      </c>
      <c r="B1920" s="0" t="n">
        <v>30592</v>
      </c>
      <c r="C1920" s="0" t="n">
        <f aca="false">MAX(B$2:B1920)</f>
        <v>30976</v>
      </c>
      <c r="D1920" s="0" t="str">
        <f aca="false">IF(B1920=C1920,"Рекорд","")</f>
        <v/>
      </c>
      <c r="E1920" s="0" t="n">
        <v>40349</v>
      </c>
      <c r="F1920" s="0" t="n">
        <f aca="false">MAX(E$2:E1920)</f>
        <v>41389</v>
      </c>
      <c r="G1920" s="0" t="str">
        <f aca="false">IF(E1920=F1920,"Рекорд","")</f>
        <v/>
      </c>
    </row>
    <row r="1921" customFormat="false" ht="14.65" hidden="false" customHeight="false" outlineLevel="0" collapsed="false">
      <c r="A1921" s="2" t="n">
        <v>41620</v>
      </c>
      <c r="B1921" s="0" t="n">
        <v>31056</v>
      </c>
      <c r="C1921" s="0" t="n">
        <f aca="false">MAX(B$2:B1921)</f>
        <v>31056</v>
      </c>
      <c r="D1921" s="0" t="str">
        <f aca="false">IF(B1921=C1921,"Рекорд","")</f>
        <v>Рекорд</v>
      </c>
      <c r="E1921" s="0" t="n">
        <v>40888</v>
      </c>
      <c r="F1921" s="0" t="n">
        <f aca="false">MAX(E$2:E1921)</f>
        <v>41389</v>
      </c>
      <c r="G1921" s="0" t="str">
        <f aca="false">IF(E1921=F1921,"Рекорд","")</f>
        <v/>
      </c>
    </row>
    <row r="1922" customFormat="false" ht="14.65" hidden="false" customHeight="false" outlineLevel="0" collapsed="false">
      <c r="A1922" s="2" t="n">
        <v>41621</v>
      </c>
      <c r="B1922" s="0" t="n">
        <v>25234</v>
      </c>
      <c r="C1922" s="0" t="n">
        <f aca="false">MAX(B$2:B1922)</f>
        <v>31056</v>
      </c>
      <c r="D1922" s="0" t="str">
        <f aca="false">IF(B1922=C1922,"Рекорд","")</f>
        <v/>
      </c>
      <c r="E1922" s="0" t="n">
        <v>34651</v>
      </c>
      <c r="F1922" s="0" t="n">
        <f aca="false">MAX(E$2:E1922)</f>
        <v>41389</v>
      </c>
      <c r="G1922" s="0" t="str">
        <f aca="false">IF(E1922=F1922,"Рекорд","")</f>
        <v/>
      </c>
    </row>
    <row r="1923" customFormat="false" ht="14.65" hidden="false" customHeight="false" outlineLevel="0" collapsed="false">
      <c r="A1923" s="2" t="n">
        <v>41622</v>
      </c>
      <c r="B1923" s="0" t="n">
        <v>20535</v>
      </c>
      <c r="C1923" s="0" t="n">
        <f aca="false">MAX(B$2:B1923)</f>
        <v>31056</v>
      </c>
      <c r="D1923" s="0" t="str">
        <f aca="false">IF(B1923=C1923,"Рекорд","")</f>
        <v/>
      </c>
      <c r="E1923" s="0" t="n">
        <v>28308</v>
      </c>
      <c r="F1923" s="0" t="n">
        <f aca="false">MAX(E$2:E1923)</f>
        <v>41389</v>
      </c>
      <c r="G1923" s="0" t="str">
        <f aca="false">IF(E1923=F1923,"Рекорд","")</f>
        <v/>
      </c>
    </row>
    <row r="1924" customFormat="false" ht="14.65" hidden="false" customHeight="false" outlineLevel="0" collapsed="false">
      <c r="A1924" s="2" t="n">
        <v>41623</v>
      </c>
      <c r="B1924" s="0" t="n">
        <v>28810</v>
      </c>
      <c r="C1924" s="0" t="n">
        <f aca="false">MAX(B$2:B1924)</f>
        <v>31056</v>
      </c>
      <c r="D1924" s="0" t="str">
        <f aca="false">IF(B1924=C1924,"Рекорд","")</f>
        <v/>
      </c>
      <c r="E1924" s="0" t="n">
        <v>39133</v>
      </c>
      <c r="F1924" s="0" t="n">
        <f aca="false">MAX(E$2:E1924)</f>
        <v>41389</v>
      </c>
      <c r="G1924" s="0" t="str">
        <f aca="false">IF(E1924=F1924,"Рекорд","")</f>
        <v/>
      </c>
    </row>
    <row r="1925" customFormat="false" ht="14.65" hidden="false" customHeight="false" outlineLevel="0" collapsed="false">
      <c r="A1925" s="2" t="n">
        <v>41624</v>
      </c>
      <c r="B1925" s="0" t="n">
        <v>30452</v>
      </c>
      <c r="C1925" s="0" t="n">
        <f aca="false">MAX(B$2:B1925)</f>
        <v>31056</v>
      </c>
      <c r="D1925" s="0" t="str">
        <f aca="false">IF(B1925=C1925,"Рекорд","")</f>
        <v/>
      </c>
      <c r="E1925" s="0" t="n">
        <v>40900</v>
      </c>
      <c r="F1925" s="0" t="n">
        <f aca="false">MAX(E$2:E1925)</f>
        <v>41389</v>
      </c>
      <c r="G1925" s="0" t="str">
        <f aca="false">IF(E1925=F1925,"Рекорд","")</f>
        <v/>
      </c>
    </row>
    <row r="1926" customFormat="false" ht="14.65" hidden="false" customHeight="false" outlineLevel="0" collapsed="false">
      <c r="A1926" s="2" t="n">
        <v>41625</v>
      </c>
      <c r="B1926" s="0" t="n">
        <v>30997</v>
      </c>
      <c r="C1926" s="0" t="n">
        <f aca="false">MAX(B$2:B1926)</f>
        <v>31056</v>
      </c>
      <c r="D1926" s="0" t="str">
        <f aca="false">IF(B1926=C1926,"Рекорд","")</f>
        <v/>
      </c>
      <c r="E1926" s="0" t="n">
        <v>41445</v>
      </c>
      <c r="F1926" s="0" t="n">
        <f aca="false">MAX(E$2:E1926)</f>
        <v>41445</v>
      </c>
      <c r="G1926" s="0" t="str">
        <f aca="false">IF(E1926=F1926,"Рекорд","")</f>
        <v>Рекорд</v>
      </c>
    </row>
    <row r="1927" customFormat="false" ht="14.65" hidden="false" customHeight="false" outlineLevel="0" collapsed="false">
      <c r="A1927" s="2" t="n">
        <v>41626</v>
      </c>
      <c r="B1927" s="0" t="n">
        <v>31195</v>
      </c>
      <c r="C1927" s="0" t="n">
        <f aca="false">MAX(B$2:B1927)</f>
        <v>31195</v>
      </c>
      <c r="D1927" s="0" t="str">
        <f aca="false">IF(B1927=C1927,"Рекорд","")</f>
        <v>Рекорд</v>
      </c>
      <c r="E1927" s="0" t="n">
        <v>40748</v>
      </c>
      <c r="F1927" s="0" t="n">
        <f aca="false">MAX(E$2:E1927)</f>
        <v>41445</v>
      </c>
      <c r="G1927" s="0" t="str">
        <f aca="false">IF(E1927=F1927,"Рекорд","")</f>
        <v/>
      </c>
    </row>
    <row r="1928" customFormat="false" ht="14.65" hidden="false" customHeight="false" outlineLevel="0" collapsed="false">
      <c r="A1928" s="2" t="n">
        <v>41627</v>
      </c>
      <c r="B1928" s="0" t="n">
        <v>31352</v>
      </c>
      <c r="C1928" s="0" t="n">
        <f aca="false">MAX(B$2:B1928)</f>
        <v>31352</v>
      </c>
      <c r="D1928" s="0" t="str">
        <f aca="false">IF(B1928=C1928,"Рекорд","")</f>
        <v>Рекорд</v>
      </c>
      <c r="E1928" s="0" t="n">
        <v>40875</v>
      </c>
      <c r="F1928" s="0" t="n">
        <f aca="false">MAX(E$2:E1928)</f>
        <v>41445</v>
      </c>
      <c r="G1928" s="0" t="str">
        <f aca="false">IF(E1928=F1928,"Рекорд","")</f>
        <v/>
      </c>
    </row>
    <row r="1929" customFormat="false" ht="14.65" hidden="false" customHeight="false" outlineLevel="0" collapsed="false">
      <c r="A1929" s="2" t="n">
        <v>41628</v>
      </c>
      <c r="B1929" s="0" t="n">
        <v>25497</v>
      </c>
      <c r="C1929" s="0" t="n">
        <f aca="false">MAX(B$2:B1929)</f>
        <v>31352</v>
      </c>
      <c r="D1929" s="0" t="str">
        <f aca="false">IF(B1929=C1929,"Рекорд","")</f>
        <v/>
      </c>
      <c r="E1929" s="0" t="n">
        <v>33752</v>
      </c>
      <c r="F1929" s="0" t="n">
        <f aca="false">MAX(E$2:E1929)</f>
        <v>41445</v>
      </c>
      <c r="G1929" s="0" t="str">
        <f aca="false">IF(E1929=F1929,"Рекорд","")</f>
        <v/>
      </c>
    </row>
    <row r="1930" customFormat="false" ht="14.65" hidden="false" customHeight="false" outlineLevel="0" collapsed="false">
      <c r="A1930" s="2" t="n">
        <v>41629</v>
      </c>
      <c r="B1930" s="0" t="n">
        <v>20314</v>
      </c>
      <c r="C1930" s="0" t="n">
        <f aca="false">MAX(B$2:B1930)</f>
        <v>31352</v>
      </c>
      <c r="D1930" s="0" t="str">
        <f aca="false">IF(B1930=C1930,"Рекорд","")</f>
        <v/>
      </c>
      <c r="E1930" s="0" t="n">
        <v>28210</v>
      </c>
      <c r="F1930" s="0" t="n">
        <f aca="false">MAX(E$2:E1930)</f>
        <v>41445</v>
      </c>
      <c r="G1930" s="0" t="str">
        <f aca="false">IF(E1930=F1930,"Рекорд","")</f>
        <v/>
      </c>
    </row>
    <row r="1931" customFormat="false" ht="14.65" hidden="false" customHeight="false" outlineLevel="0" collapsed="false">
      <c r="A1931" s="2" t="n">
        <v>41630</v>
      </c>
      <c r="B1931" s="0" t="n">
        <v>27662</v>
      </c>
      <c r="C1931" s="0" t="n">
        <f aca="false">MAX(B$2:B1931)</f>
        <v>31352</v>
      </c>
      <c r="D1931" s="0" t="str">
        <f aca="false">IF(B1931=C1931,"Рекорд","")</f>
        <v/>
      </c>
      <c r="E1931" s="0" t="n">
        <v>37600</v>
      </c>
      <c r="F1931" s="0" t="n">
        <f aca="false">MAX(E$2:E1931)</f>
        <v>41445</v>
      </c>
      <c r="G1931" s="0" t="str">
        <f aca="false">IF(E1931=F1931,"Рекорд","")</f>
        <v/>
      </c>
    </row>
    <row r="1932" customFormat="false" ht="14.65" hidden="false" customHeight="false" outlineLevel="0" collapsed="false">
      <c r="A1932" s="2" t="n">
        <v>41631</v>
      </c>
      <c r="B1932" s="0" t="n">
        <v>29690</v>
      </c>
      <c r="C1932" s="0" t="n">
        <f aca="false">MAX(B$2:B1932)</f>
        <v>31352</v>
      </c>
      <c r="D1932" s="0" t="str">
        <f aca="false">IF(B1932=C1932,"Рекорд","")</f>
        <v/>
      </c>
      <c r="E1932" s="0" t="n">
        <v>40215</v>
      </c>
      <c r="F1932" s="0" t="n">
        <f aca="false">MAX(E$2:E1932)</f>
        <v>41445</v>
      </c>
      <c r="G1932" s="0" t="str">
        <f aca="false">IF(E1932=F1932,"Рекорд","")</f>
        <v/>
      </c>
    </row>
    <row r="1933" customFormat="false" ht="14.65" hidden="false" customHeight="false" outlineLevel="0" collapsed="false">
      <c r="A1933" s="2" t="n">
        <v>41632</v>
      </c>
      <c r="B1933" s="0" t="n">
        <v>28485</v>
      </c>
      <c r="C1933" s="0" t="n">
        <f aca="false">MAX(B$2:B1933)</f>
        <v>31352</v>
      </c>
      <c r="D1933" s="0" t="str">
        <f aca="false">IF(B1933=C1933,"Рекорд","")</f>
        <v/>
      </c>
      <c r="E1933" s="0" t="n">
        <v>38072</v>
      </c>
      <c r="F1933" s="0" t="n">
        <f aca="false">MAX(E$2:E1933)</f>
        <v>41445</v>
      </c>
      <c r="G1933" s="0" t="str">
        <f aca="false">IF(E1933=F1933,"Рекорд","")</f>
        <v/>
      </c>
    </row>
    <row r="1934" customFormat="false" ht="14.65" hidden="false" customHeight="false" outlineLevel="0" collapsed="false">
      <c r="A1934" s="2" t="n">
        <v>41633</v>
      </c>
      <c r="B1934" s="0" t="n">
        <v>25720</v>
      </c>
      <c r="C1934" s="0" t="n">
        <f aca="false">MAX(B$2:B1934)</f>
        <v>31352</v>
      </c>
      <c r="D1934" s="0" t="str">
        <f aca="false">IF(B1934=C1934,"Рекорд","")</f>
        <v/>
      </c>
      <c r="E1934" s="0" t="n">
        <v>34636</v>
      </c>
      <c r="F1934" s="0" t="n">
        <f aca="false">MAX(E$2:E1934)</f>
        <v>41445</v>
      </c>
      <c r="G1934" s="0" t="str">
        <f aca="false">IF(E1934=F1934,"Рекорд","")</f>
        <v/>
      </c>
    </row>
    <row r="1935" customFormat="false" ht="14.65" hidden="false" customHeight="false" outlineLevel="0" collapsed="false">
      <c r="A1935" s="2" t="n">
        <v>41634</v>
      </c>
      <c r="B1935" s="0" t="n">
        <v>22582</v>
      </c>
      <c r="C1935" s="0" t="n">
        <f aca="false">MAX(B$2:B1935)</f>
        <v>31352</v>
      </c>
      <c r="D1935" s="0" t="str">
        <f aca="false">IF(B1935=C1935,"Рекорд","")</f>
        <v/>
      </c>
      <c r="E1935" s="0" t="n">
        <v>30892</v>
      </c>
      <c r="F1935" s="0" t="n">
        <f aca="false">MAX(E$2:E1935)</f>
        <v>41445</v>
      </c>
      <c r="G1935" s="0" t="str">
        <f aca="false">IF(E1935=F1935,"Рекорд","")</f>
        <v/>
      </c>
    </row>
    <row r="1936" customFormat="false" ht="14.65" hidden="false" customHeight="false" outlineLevel="0" collapsed="false">
      <c r="A1936" s="2" t="n">
        <v>41635</v>
      </c>
      <c r="B1936" s="0" t="n">
        <v>18281</v>
      </c>
      <c r="C1936" s="0" t="n">
        <f aca="false">MAX(B$2:B1936)</f>
        <v>31352</v>
      </c>
      <c r="D1936" s="0" t="str">
        <f aca="false">IF(B1936=C1936,"Рекорд","")</f>
        <v/>
      </c>
      <c r="E1936" s="0" t="n">
        <v>25603</v>
      </c>
      <c r="F1936" s="0" t="n">
        <f aca="false">MAX(E$2:E1936)</f>
        <v>41445</v>
      </c>
      <c r="G1936" s="0" t="str">
        <f aca="false">IF(E1936=F1936,"Рекорд","")</f>
        <v/>
      </c>
    </row>
    <row r="1937" customFormat="false" ht="14.65" hidden="false" customHeight="false" outlineLevel="0" collapsed="false">
      <c r="A1937" s="2" t="n">
        <v>41636</v>
      </c>
      <c r="B1937" s="0" t="n">
        <v>14755</v>
      </c>
      <c r="C1937" s="0" t="n">
        <f aca="false">MAX(B$2:B1937)</f>
        <v>31352</v>
      </c>
      <c r="D1937" s="0" t="str">
        <f aca="false">IF(B1937=C1937,"Рекорд","")</f>
        <v/>
      </c>
      <c r="E1937" s="0" t="n">
        <v>20784</v>
      </c>
      <c r="F1937" s="0" t="n">
        <f aca="false">MAX(E$2:E1937)</f>
        <v>41445</v>
      </c>
      <c r="G1937" s="0" t="str">
        <f aca="false">IF(E1937=F1937,"Рекорд","")</f>
        <v/>
      </c>
    </row>
    <row r="1938" customFormat="false" ht="14.65" hidden="false" customHeight="false" outlineLevel="0" collapsed="false">
      <c r="A1938" s="2" t="n">
        <v>41637</v>
      </c>
      <c r="B1938" s="0" t="n">
        <v>14805</v>
      </c>
      <c r="C1938" s="0" t="n">
        <f aca="false">MAX(B$2:B1938)</f>
        <v>31352</v>
      </c>
      <c r="D1938" s="0" t="str">
        <f aca="false">IF(B1938=C1938,"Рекорд","")</f>
        <v/>
      </c>
      <c r="E1938" s="0" t="n">
        <v>21234</v>
      </c>
      <c r="F1938" s="0" t="n">
        <f aca="false">MAX(E$2:E1938)</f>
        <v>41445</v>
      </c>
      <c r="G1938" s="0" t="str">
        <f aca="false">IF(E1938=F1938,"Рекорд","")</f>
        <v/>
      </c>
    </row>
    <row r="1939" customFormat="false" ht="14.65" hidden="false" customHeight="false" outlineLevel="0" collapsed="false">
      <c r="A1939" s="2" t="n">
        <v>41638</v>
      </c>
      <c r="B1939" s="0" t="n">
        <v>15024</v>
      </c>
      <c r="C1939" s="0" t="n">
        <f aca="false">MAX(B$2:B1939)</f>
        <v>31352</v>
      </c>
      <c r="D1939" s="0" t="str">
        <f aca="false">IF(B1939=C1939,"Рекорд","")</f>
        <v/>
      </c>
      <c r="E1939" s="0" t="n">
        <v>21121</v>
      </c>
      <c r="F1939" s="0" t="n">
        <f aca="false">MAX(E$2:E1939)</f>
        <v>41445</v>
      </c>
      <c r="G1939" s="0" t="str">
        <f aca="false">IF(E1939=F1939,"Рекорд","")</f>
        <v/>
      </c>
    </row>
    <row r="1940" customFormat="false" ht="14.65" hidden="false" customHeight="false" outlineLevel="0" collapsed="false">
      <c r="A1940" s="2" t="n">
        <v>41639</v>
      </c>
      <c r="B1940" s="0" t="n">
        <v>9966</v>
      </c>
      <c r="C1940" s="0" t="n">
        <f aca="false">MAX(B$2:B1940)</f>
        <v>31352</v>
      </c>
      <c r="D1940" s="0" t="str">
        <f aca="false">IF(B1940=C1940,"Рекорд","")</f>
        <v/>
      </c>
      <c r="E1940" s="0" t="n">
        <v>14525</v>
      </c>
      <c r="F1940" s="0" t="n">
        <f aca="false">MAX(E$2:E1940)</f>
        <v>41445</v>
      </c>
      <c r="G1940" s="0" t="str">
        <f aca="false">IF(E1940=F1940,"Рекорд","")</f>
        <v/>
      </c>
    </row>
    <row r="1941" customFormat="false" ht="14.65" hidden="false" customHeight="false" outlineLevel="0" collapsed="false">
      <c r="A1941" s="2" t="n">
        <v>41640</v>
      </c>
      <c r="B1941" s="0" t="n">
        <v>12695</v>
      </c>
      <c r="C1941" s="0" t="n">
        <f aca="false">MAX(B$2:B1941)</f>
        <v>31352</v>
      </c>
      <c r="D1941" s="0" t="str">
        <f aca="false">IF(B1941=C1941,"Рекорд","")</f>
        <v/>
      </c>
      <c r="E1941" s="0" t="n">
        <v>18232</v>
      </c>
      <c r="F1941" s="0" t="n">
        <f aca="false">MAX(E$2:E1941)</f>
        <v>41445</v>
      </c>
      <c r="G1941" s="0" t="str">
        <f aca="false">IF(E1941=F1941,"Рекорд","")</f>
        <v/>
      </c>
    </row>
    <row r="1942" customFormat="false" ht="14.65" hidden="false" customHeight="false" outlineLevel="0" collapsed="false">
      <c r="A1942" s="2" t="n">
        <v>41641</v>
      </c>
      <c r="B1942" s="0" t="n">
        <v>15950</v>
      </c>
      <c r="C1942" s="0" t="n">
        <f aca="false">MAX(B$2:B1942)</f>
        <v>31352</v>
      </c>
      <c r="D1942" s="0" t="str">
        <f aca="false">IF(B1942=C1942,"Рекорд","")</f>
        <v/>
      </c>
      <c r="E1942" s="0" t="n">
        <v>22736</v>
      </c>
      <c r="F1942" s="0" t="n">
        <f aca="false">MAX(E$2:E1942)</f>
        <v>41445</v>
      </c>
      <c r="G1942" s="0" t="str">
        <f aca="false">IF(E1942=F1942,"Рекорд","")</f>
        <v/>
      </c>
    </row>
    <row r="1943" customFormat="false" ht="14.65" hidden="false" customHeight="false" outlineLevel="0" collapsed="false">
      <c r="A1943" s="2" t="n">
        <v>41642</v>
      </c>
      <c r="B1943" s="0" t="n">
        <v>16976</v>
      </c>
      <c r="C1943" s="0" t="n">
        <f aca="false">MAX(B$2:B1943)</f>
        <v>31352</v>
      </c>
      <c r="D1943" s="0" t="str">
        <f aca="false">IF(B1943=C1943,"Рекорд","")</f>
        <v/>
      </c>
      <c r="E1943" s="0" t="n">
        <v>24567</v>
      </c>
      <c r="F1943" s="0" t="n">
        <f aca="false">MAX(E$2:E1943)</f>
        <v>41445</v>
      </c>
      <c r="G1943" s="0" t="str">
        <f aca="false">IF(E1943=F1943,"Рекорд","")</f>
        <v/>
      </c>
    </row>
    <row r="1944" customFormat="false" ht="14.65" hidden="false" customHeight="false" outlineLevel="0" collapsed="false">
      <c r="A1944" s="2" t="n">
        <v>41643</v>
      </c>
      <c r="B1944" s="0" t="n">
        <v>17984</v>
      </c>
      <c r="C1944" s="0" t="n">
        <f aca="false">MAX(B$2:B1944)</f>
        <v>31352</v>
      </c>
      <c r="D1944" s="0" t="str">
        <f aca="false">IF(B1944=C1944,"Рекорд","")</f>
        <v/>
      </c>
      <c r="E1944" s="0" t="n">
        <v>25559</v>
      </c>
      <c r="F1944" s="0" t="n">
        <f aca="false">MAX(E$2:E1944)</f>
        <v>41445</v>
      </c>
      <c r="G1944" s="0" t="str">
        <f aca="false">IF(E1944=F1944,"Рекорд","")</f>
        <v/>
      </c>
    </row>
    <row r="1945" customFormat="false" ht="14.65" hidden="false" customHeight="false" outlineLevel="0" collapsed="false">
      <c r="A1945" s="2" t="n">
        <v>41644</v>
      </c>
      <c r="B1945" s="0" t="n">
        <v>18955</v>
      </c>
      <c r="C1945" s="0" t="n">
        <f aca="false">MAX(B$2:B1945)</f>
        <v>31352</v>
      </c>
      <c r="D1945" s="0" t="str">
        <f aca="false">IF(B1945=C1945,"Рекорд","")</f>
        <v/>
      </c>
      <c r="E1945" s="0" t="n">
        <v>27242</v>
      </c>
      <c r="F1945" s="0" t="n">
        <f aca="false">MAX(E$2:E1945)</f>
        <v>41445</v>
      </c>
      <c r="G1945" s="0" t="str">
        <f aca="false">IF(E1945=F1945,"Рекорд","")</f>
        <v/>
      </c>
    </row>
    <row r="1946" customFormat="false" ht="14.65" hidden="false" customHeight="false" outlineLevel="0" collapsed="false">
      <c r="A1946" s="2" t="n">
        <v>41645</v>
      </c>
      <c r="B1946" s="0" t="n">
        <v>20832</v>
      </c>
      <c r="C1946" s="0" t="n">
        <f aca="false">MAX(B$2:B1946)</f>
        <v>31352</v>
      </c>
      <c r="D1946" s="0" t="str">
        <f aca="false">IF(B1946=C1946,"Рекорд","")</f>
        <v/>
      </c>
      <c r="E1946" s="0" t="n">
        <v>30266</v>
      </c>
      <c r="F1946" s="0" t="n">
        <f aca="false">MAX(E$2:E1946)</f>
        <v>41445</v>
      </c>
      <c r="G1946" s="0" t="str">
        <f aca="false">IF(E1946=F1946,"Рекорд","")</f>
        <v/>
      </c>
    </row>
    <row r="1947" customFormat="false" ht="14.65" hidden="false" customHeight="false" outlineLevel="0" collapsed="false">
      <c r="A1947" s="2" t="n">
        <v>41646</v>
      </c>
      <c r="B1947" s="0" t="n">
        <v>22396</v>
      </c>
      <c r="C1947" s="0" t="n">
        <f aca="false">MAX(B$2:B1947)</f>
        <v>31352</v>
      </c>
      <c r="D1947" s="0" t="str">
        <f aca="false">IF(B1947=C1947,"Рекорд","")</f>
        <v/>
      </c>
      <c r="E1947" s="0" t="n">
        <v>31779</v>
      </c>
      <c r="F1947" s="0" t="n">
        <f aca="false">MAX(E$2:E1947)</f>
        <v>41445</v>
      </c>
      <c r="G1947" s="0" t="str">
        <f aca="false">IF(E1947=F1947,"Рекорд","")</f>
        <v/>
      </c>
    </row>
    <row r="1948" customFormat="false" ht="14.65" hidden="false" customHeight="false" outlineLevel="0" collapsed="false">
      <c r="A1948" s="2" t="n">
        <v>41647</v>
      </c>
      <c r="B1948" s="0" t="n">
        <v>22743</v>
      </c>
      <c r="C1948" s="0" t="n">
        <f aca="false">MAX(B$2:B1948)</f>
        <v>31352</v>
      </c>
      <c r="D1948" s="0" t="str">
        <f aca="false">IF(B1948=C1948,"Рекорд","")</f>
        <v/>
      </c>
      <c r="E1948" s="0" t="n">
        <v>31861</v>
      </c>
      <c r="F1948" s="0" t="n">
        <f aca="false">MAX(E$2:E1948)</f>
        <v>41445</v>
      </c>
      <c r="G1948" s="0" t="str">
        <f aca="false">IF(E1948=F1948,"Рекорд","")</f>
        <v/>
      </c>
    </row>
    <row r="1949" customFormat="false" ht="14.65" hidden="false" customHeight="false" outlineLevel="0" collapsed="false">
      <c r="A1949" s="2" t="n">
        <v>41648</v>
      </c>
      <c r="B1949" s="0" t="n">
        <v>24778</v>
      </c>
      <c r="C1949" s="0" t="n">
        <f aca="false">MAX(B$2:B1949)</f>
        <v>31352</v>
      </c>
      <c r="D1949" s="0" t="str">
        <f aca="false">IF(B1949=C1949,"Рекорд","")</f>
        <v/>
      </c>
      <c r="E1949" s="0" t="n">
        <v>35214</v>
      </c>
      <c r="F1949" s="0" t="n">
        <f aca="false">MAX(E$2:E1949)</f>
        <v>41445</v>
      </c>
      <c r="G1949" s="0" t="str">
        <f aca="false">IF(E1949=F1949,"Рекорд","")</f>
        <v/>
      </c>
    </row>
    <row r="1950" customFormat="false" ht="14.65" hidden="false" customHeight="false" outlineLevel="0" collapsed="false">
      <c r="A1950" s="2" t="n">
        <v>41649</v>
      </c>
      <c r="B1950" s="0" t="n">
        <v>24332</v>
      </c>
      <c r="C1950" s="0" t="n">
        <f aca="false">MAX(B$2:B1950)</f>
        <v>31352</v>
      </c>
      <c r="D1950" s="0" t="str">
        <f aca="false">IF(B1950=C1950,"Рекорд","")</f>
        <v/>
      </c>
      <c r="E1950" s="0" t="n">
        <v>34098</v>
      </c>
      <c r="F1950" s="0" t="n">
        <f aca="false">MAX(E$2:E1950)</f>
        <v>41445</v>
      </c>
      <c r="G1950" s="0" t="str">
        <f aca="false">IF(E1950=F1950,"Рекорд","")</f>
        <v/>
      </c>
    </row>
    <row r="1951" customFormat="false" ht="14.65" hidden="false" customHeight="false" outlineLevel="0" collapsed="false">
      <c r="A1951" s="2" t="n">
        <v>41650</v>
      </c>
      <c r="B1951" s="0" t="n">
        <v>22149</v>
      </c>
      <c r="C1951" s="0" t="n">
        <f aca="false">MAX(B$2:B1951)</f>
        <v>31352</v>
      </c>
      <c r="D1951" s="0" t="str">
        <f aca="false">IF(B1951=C1951,"Рекорд","")</f>
        <v/>
      </c>
      <c r="E1951" s="0" t="n">
        <v>31098</v>
      </c>
      <c r="F1951" s="0" t="n">
        <f aca="false">MAX(E$2:E1951)</f>
        <v>41445</v>
      </c>
      <c r="G1951" s="0" t="str">
        <f aca="false">IF(E1951=F1951,"Рекорд","")</f>
        <v/>
      </c>
    </row>
    <row r="1952" customFormat="false" ht="14.65" hidden="false" customHeight="false" outlineLevel="0" collapsed="false">
      <c r="A1952" s="2" t="n">
        <v>41651</v>
      </c>
      <c r="B1952" s="0" t="n">
        <v>26804</v>
      </c>
      <c r="C1952" s="0" t="n">
        <f aca="false">MAX(B$2:B1952)</f>
        <v>31352</v>
      </c>
      <c r="D1952" s="0" t="str">
        <f aca="false">IF(B1952=C1952,"Рекорд","")</f>
        <v/>
      </c>
      <c r="E1952" s="0" t="n">
        <v>36936</v>
      </c>
      <c r="F1952" s="0" t="n">
        <f aca="false">MAX(E$2:E1952)</f>
        <v>41445</v>
      </c>
      <c r="G1952" s="0" t="str">
        <f aca="false">IF(E1952=F1952,"Рекорд","")</f>
        <v/>
      </c>
    </row>
    <row r="1953" customFormat="false" ht="14.65" hidden="false" customHeight="false" outlineLevel="0" collapsed="false">
      <c r="A1953" s="2" t="n">
        <v>41652</v>
      </c>
      <c r="B1953" s="0" t="n">
        <v>28363</v>
      </c>
      <c r="C1953" s="0" t="n">
        <f aca="false">MAX(B$2:B1953)</f>
        <v>31352</v>
      </c>
      <c r="D1953" s="0" t="str">
        <f aca="false">IF(B1953=C1953,"Рекорд","")</f>
        <v/>
      </c>
      <c r="E1953" s="0" t="n">
        <v>38836</v>
      </c>
      <c r="F1953" s="0" t="n">
        <f aca="false">MAX(E$2:E1953)</f>
        <v>41445</v>
      </c>
      <c r="G1953" s="0" t="str">
        <f aca="false">IF(E1953=F1953,"Рекорд","")</f>
        <v/>
      </c>
    </row>
    <row r="1954" customFormat="false" ht="14.65" hidden="false" customHeight="false" outlineLevel="0" collapsed="false">
      <c r="A1954" s="2" t="n">
        <v>41653</v>
      </c>
      <c r="B1954" s="0" t="n">
        <v>29262</v>
      </c>
      <c r="C1954" s="0" t="n">
        <f aca="false">MAX(B$2:B1954)</f>
        <v>31352</v>
      </c>
      <c r="D1954" s="0" t="str">
        <f aca="false">IF(B1954=C1954,"Рекорд","")</f>
        <v/>
      </c>
      <c r="E1954" s="0" t="n">
        <v>39383</v>
      </c>
      <c r="F1954" s="0" t="n">
        <f aca="false">MAX(E$2:E1954)</f>
        <v>41445</v>
      </c>
      <c r="G1954" s="0" t="str">
        <f aca="false">IF(E1954=F1954,"Рекорд","")</f>
        <v/>
      </c>
    </row>
    <row r="1955" customFormat="false" ht="14.65" hidden="false" customHeight="false" outlineLevel="0" collapsed="false">
      <c r="A1955" s="2" t="n">
        <v>41654</v>
      </c>
      <c r="B1955" s="0" t="n">
        <v>29322</v>
      </c>
      <c r="C1955" s="0" t="n">
        <f aca="false">MAX(B$2:B1955)</f>
        <v>31352</v>
      </c>
      <c r="D1955" s="0" t="str">
        <f aca="false">IF(B1955=C1955,"Рекорд","")</f>
        <v/>
      </c>
      <c r="E1955" s="0" t="n">
        <v>39567</v>
      </c>
      <c r="F1955" s="0" t="n">
        <f aca="false">MAX(E$2:E1955)</f>
        <v>41445</v>
      </c>
      <c r="G1955" s="0" t="str">
        <f aca="false">IF(E1955=F1955,"Рекорд","")</f>
        <v/>
      </c>
    </row>
    <row r="1956" customFormat="false" ht="14.65" hidden="false" customHeight="false" outlineLevel="0" collapsed="false">
      <c r="A1956" s="2" t="n">
        <v>41655</v>
      </c>
      <c r="B1956" s="0" t="n">
        <v>29818</v>
      </c>
      <c r="C1956" s="0" t="n">
        <f aca="false">MAX(B$2:B1956)</f>
        <v>31352</v>
      </c>
      <c r="D1956" s="0" t="str">
        <f aca="false">IF(B1956=C1956,"Рекорд","")</f>
        <v/>
      </c>
      <c r="E1956" s="0" t="n">
        <v>40161</v>
      </c>
      <c r="F1956" s="0" t="n">
        <f aca="false">MAX(E$2:E1956)</f>
        <v>41445</v>
      </c>
      <c r="G1956" s="0" t="str">
        <f aca="false">IF(E1956=F1956,"Рекорд","")</f>
        <v/>
      </c>
    </row>
    <row r="1957" customFormat="false" ht="14.65" hidden="false" customHeight="false" outlineLevel="0" collapsed="false">
      <c r="A1957" s="2" t="n">
        <v>41656</v>
      </c>
      <c r="B1957" s="0" t="n">
        <v>26132</v>
      </c>
      <c r="C1957" s="0" t="n">
        <f aca="false">MAX(B$2:B1957)</f>
        <v>31352</v>
      </c>
      <c r="D1957" s="0" t="str">
        <f aca="false">IF(B1957=C1957,"Рекорд","")</f>
        <v/>
      </c>
      <c r="E1957" s="0" t="n">
        <v>34838</v>
      </c>
      <c r="F1957" s="0" t="n">
        <f aca="false">MAX(E$2:E1957)</f>
        <v>41445</v>
      </c>
      <c r="G1957" s="0" t="str">
        <f aca="false">IF(E1957=F1957,"Рекорд","")</f>
        <v/>
      </c>
    </row>
    <row r="1958" customFormat="false" ht="14.65" hidden="false" customHeight="false" outlineLevel="0" collapsed="false">
      <c r="A1958" s="2" t="n">
        <v>41657</v>
      </c>
      <c r="B1958" s="0" t="n">
        <v>23285</v>
      </c>
      <c r="C1958" s="0" t="n">
        <f aca="false">MAX(B$2:B1958)</f>
        <v>31352</v>
      </c>
      <c r="D1958" s="0" t="str">
        <f aca="false">IF(B1958=C1958,"Рекорд","")</f>
        <v/>
      </c>
      <c r="E1958" s="0" t="n">
        <v>32217</v>
      </c>
      <c r="F1958" s="0" t="n">
        <f aca="false">MAX(E$2:E1958)</f>
        <v>41445</v>
      </c>
      <c r="G1958" s="0" t="str">
        <f aca="false">IF(E1958=F1958,"Рекорд","")</f>
        <v/>
      </c>
    </row>
    <row r="1959" customFormat="false" ht="14.65" hidden="false" customHeight="false" outlineLevel="0" collapsed="false">
      <c r="A1959" s="2" t="n">
        <v>41658</v>
      </c>
      <c r="B1959" s="0" t="n">
        <v>29427</v>
      </c>
      <c r="C1959" s="0" t="n">
        <f aca="false">MAX(B$2:B1959)</f>
        <v>31352</v>
      </c>
      <c r="D1959" s="0" t="str">
        <f aca="false">IF(B1959=C1959,"Рекорд","")</f>
        <v/>
      </c>
      <c r="E1959" s="0" t="n">
        <v>39632</v>
      </c>
      <c r="F1959" s="0" t="n">
        <f aca="false">MAX(E$2:E1959)</f>
        <v>41445</v>
      </c>
      <c r="G1959" s="0" t="str">
        <f aca="false">IF(E1959=F1959,"Рекорд","")</f>
        <v/>
      </c>
    </row>
    <row r="1960" customFormat="false" ht="14.65" hidden="false" customHeight="false" outlineLevel="0" collapsed="false">
      <c r="A1960" s="2" t="n">
        <v>41659</v>
      </c>
      <c r="B1960" s="0" t="n">
        <v>30403</v>
      </c>
      <c r="C1960" s="0" t="n">
        <f aca="false">MAX(B$2:B1960)</f>
        <v>31352</v>
      </c>
      <c r="D1960" s="0" t="str">
        <f aca="false">IF(B1960=C1960,"Рекорд","")</f>
        <v/>
      </c>
      <c r="E1960" s="0" t="n">
        <v>40429</v>
      </c>
      <c r="F1960" s="0" t="n">
        <f aca="false">MAX(E$2:E1960)</f>
        <v>41445</v>
      </c>
      <c r="G1960" s="0" t="str">
        <f aca="false">IF(E1960=F1960,"Рекорд","")</f>
        <v/>
      </c>
    </row>
    <row r="1961" customFormat="false" ht="14.65" hidden="false" customHeight="false" outlineLevel="0" collapsed="false">
      <c r="A1961" s="2" t="n">
        <v>41660</v>
      </c>
      <c r="B1961" s="0" t="n">
        <v>29330</v>
      </c>
      <c r="C1961" s="0" t="n">
        <f aca="false">MAX(B$2:B1961)</f>
        <v>31352</v>
      </c>
      <c r="D1961" s="0" t="str">
        <f aca="false">IF(B1961=C1961,"Рекорд","")</f>
        <v/>
      </c>
      <c r="E1961" s="0" t="n">
        <v>39610</v>
      </c>
      <c r="F1961" s="0" t="n">
        <f aca="false">MAX(E$2:E1961)</f>
        <v>41445</v>
      </c>
      <c r="G1961" s="0" t="str">
        <f aca="false">IF(E1961=F1961,"Рекорд","")</f>
        <v/>
      </c>
    </row>
    <row r="1962" customFormat="false" ht="14.65" hidden="false" customHeight="false" outlineLevel="0" collapsed="false">
      <c r="A1962" s="2" t="n">
        <v>41661</v>
      </c>
      <c r="B1962" s="0" t="n">
        <v>29205</v>
      </c>
      <c r="C1962" s="0" t="n">
        <f aca="false">MAX(B$2:B1962)</f>
        <v>31352</v>
      </c>
      <c r="D1962" s="0" t="str">
        <f aca="false">IF(B1962=C1962,"Рекорд","")</f>
        <v/>
      </c>
      <c r="E1962" s="0" t="n">
        <v>39699</v>
      </c>
      <c r="F1962" s="0" t="n">
        <f aca="false">MAX(E$2:E1962)</f>
        <v>41445</v>
      </c>
      <c r="G1962" s="0" t="str">
        <f aca="false">IF(E1962=F1962,"Рекорд","")</f>
        <v/>
      </c>
    </row>
    <row r="1963" customFormat="false" ht="14.65" hidden="false" customHeight="false" outlineLevel="0" collapsed="false">
      <c r="A1963" s="2" t="n">
        <v>41662</v>
      </c>
      <c r="B1963" s="0" t="n">
        <v>28494</v>
      </c>
      <c r="C1963" s="0" t="n">
        <f aca="false">MAX(B$2:B1963)</f>
        <v>31352</v>
      </c>
      <c r="D1963" s="0" t="str">
        <f aca="false">IF(B1963=C1963,"Рекорд","")</f>
        <v/>
      </c>
      <c r="E1963" s="0" t="n">
        <v>38048</v>
      </c>
      <c r="F1963" s="0" t="n">
        <f aca="false">MAX(E$2:E1963)</f>
        <v>41445</v>
      </c>
      <c r="G1963" s="0" t="str">
        <f aca="false">IF(E1963=F1963,"Рекорд","")</f>
        <v/>
      </c>
    </row>
    <row r="1964" customFormat="false" ht="14.65" hidden="false" customHeight="false" outlineLevel="0" collapsed="false">
      <c r="A1964" s="2" t="n">
        <v>41663</v>
      </c>
      <c r="B1964" s="0" t="n">
        <v>24417</v>
      </c>
      <c r="C1964" s="0" t="n">
        <f aca="false">MAX(B$2:B1964)</f>
        <v>31352</v>
      </c>
      <c r="D1964" s="0" t="str">
        <f aca="false">IF(B1964=C1964,"Рекорд","")</f>
        <v/>
      </c>
      <c r="E1964" s="0" t="n">
        <v>33099</v>
      </c>
      <c r="F1964" s="0" t="n">
        <f aca="false">MAX(E$2:E1964)</f>
        <v>41445</v>
      </c>
      <c r="G1964" s="0" t="str">
        <f aca="false">IF(E1964=F1964,"Рекорд","")</f>
        <v/>
      </c>
    </row>
    <row r="1965" customFormat="false" ht="14.65" hidden="false" customHeight="false" outlineLevel="0" collapsed="false">
      <c r="A1965" s="2" t="n">
        <v>41664</v>
      </c>
      <c r="B1965" s="0" t="n">
        <v>20282</v>
      </c>
      <c r="C1965" s="0" t="n">
        <f aca="false">MAX(B$2:B1965)</f>
        <v>31352</v>
      </c>
      <c r="D1965" s="0" t="str">
        <f aca="false">IF(B1965=C1965,"Рекорд","")</f>
        <v/>
      </c>
      <c r="E1965" s="0" t="n">
        <v>28110</v>
      </c>
      <c r="F1965" s="0" t="n">
        <f aca="false">MAX(E$2:E1965)</f>
        <v>41445</v>
      </c>
      <c r="G1965" s="0" t="str">
        <f aca="false">IF(E1965=F1965,"Рекорд","")</f>
        <v/>
      </c>
    </row>
    <row r="1966" customFormat="false" ht="14.65" hidden="false" customHeight="false" outlineLevel="0" collapsed="false">
      <c r="A1966" s="2" t="n">
        <v>41665</v>
      </c>
      <c r="B1966" s="0" t="n">
        <v>27219</v>
      </c>
      <c r="C1966" s="0" t="n">
        <f aca="false">MAX(B$2:B1966)</f>
        <v>31352</v>
      </c>
      <c r="D1966" s="0" t="str">
        <f aca="false">IF(B1966=C1966,"Рекорд","")</f>
        <v/>
      </c>
      <c r="E1966" s="0" t="n">
        <v>37235</v>
      </c>
      <c r="F1966" s="0" t="n">
        <f aca="false">MAX(E$2:E1966)</f>
        <v>41445</v>
      </c>
      <c r="G1966" s="0" t="str">
        <f aca="false">IF(E1966=F1966,"Рекорд","")</f>
        <v/>
      </c>
    </row>
    <row r="1967" customFormat="false" ht="14.65" hidden="false" customHeight="false" outlineLevel="0" collapsed="false">
      <c r="A1967" s="2" t="n">
        <v>41666</v>
      </c>
      <c r="B1967" s="0" t="n">
        <v>28576</v>
      </c>
      <c r="C1967" s="0" t="n">
        <f aca="false">MAX(B$2:B1967)</f>
        <v>31352</v>
      </c>
      <c r="D1967" s="0" t="str">
        <f aca="false">IF(B1967=C1967,"Рекорд","")</f>
        <v/>
      </c>
      <c r="E1967" s="0" t="n">
        <v>38401</v>
      </c>
      <c r="F1967" s="0" t="n">
        <f aca="false">MAX(E$2:E1967)</f>
        <v>41445</v>
      </c>
      <c r="G1967" s="0" t="str">
        <f aca="false">IF(E1967=F1967,"Рекорд","")</f>
        <v/>
      </c>
    </row>
    <row r="1968" customFormat="false" ht="14.65" hidden="false" customHeight="false" outlineLevel="0" collapsed="false">
      <c r="A1968" s="2" t="n">
        <v>41667</v>
      </c>
      <c r="B1968" s="0" t="n">
        <v>27876</v>
      </c>
      <c r="C1968" s="0" t="n">
        <f aca="false">MAX(B$2:B1968)</f>
        <v>31352</v>
      </c>
      <c r="D1968" s="0" t="str">
        <f aca="false">IF(B1968=C1968,"Рекорд","")</f>
        <v/>
      </c>
      <c r="E1968" s="0" t="n">
        <v>37899</v>
      </c>
      <c r="F1968" s="0" t="n">
        <f aca="false">MAX(E$2:E1968)</f>
        <v>41445</v>
      </c>
      <c r="G1968" s="0" t="str">
        <f aca="false">IF(E1968=F1968,"Рекорд","")</f>
        <v/>
      </c>
    </row>
    <row r="1969" customFormat="false" ht="14.65" hidden="false" customHeight="false" outlineLevel="0" collapsed="false">
      <c r="A1969" s="2" t="n">
        <v>41668</v>
      </c>
      <c r="B1969" s="0" t="n">
        <v>27440</v>
      </c>
      <c r="C1969" s="0" t="n">
        <f aca="false">MAX(B$2:B1969)</f>
        <v>31352</v>
      </c>
      <c r="D1969" s="0" t="str">
        <f aca="false">IF(B1969=C1969,"Рекорд","")</f>
        <v/>
      </c>
      <c r="E1969" s="0" t="n">
        <v>37619</v>
      </c>
      <c r="F1969" s="0" t="n">
        <f aca="false">MAX(E$2:E1969)</f>
        <v>41445</v>
      </c>
      <c r="G1969" s="0" t="str">
        <f aca="false">IF(E1969=F1969,"Рекорд","")</f>
        <v/>
      </c>
    </row>
    <row r="1970" customFormat="false" ht="14.65" hidden="false" customHeight="false" outlineLevel="0" collapsed="false">
      <c r="A1970" s="2" t="n">
        <v>41669</v>
      </c>
      <c r="B1970" s="0" t="n">
        <v>26694</v>
      </c>
      <c r="C1970" s="0" t="n">
        <f aca="false">MAX(B$2:B1970)</f>
        <v>31352</v>
      </c>
      <c r="D1970" s="0" t="str">
        <f aca="false">IF(B1970=C1970,"Рекорд","")</f>
        <v/>
      </c>
      <c r="E1970" s="0" t="n">
        <v>36448</v>
      </c>
      <c r="F1970" s="0" t="n">
        <f aca="false">MAX(E$2:E1970)</f>
        <v>41445</v>
      </c>
      <c r="G1970" s="0" t="str">
        <f aca="false">IF(E1970=F1970,"Рекорд","")</f>
        <v/>
      </c>
    </row>
    <row r="1971" customFormat="false" ht="14.65" hidden="false" customHeight="false" outlineLevel="0" collapsed="false">
      <c r="A1971" s="2" t="n">
        <v>41670</v>
      </c>
      <c r="B1971" s="0" t="n">
        <v>23015</v>
      </c>
      <c r="C1971" s="0" t="n">
        <f aca="false">MAX(B$2:B1971)</f>
        <v>31352</v>
      </c>
      <c r="D1971" s="0" t="str">
        <f aca="false">IF(B1971=C1971,"Рекорд","")</f>
        <v/>
      </c>
      <c r="E1971" s="0" t="n">
        <v>32125</v>
      </c>
      <c r="F1971" s="0" t="n">
        <f aca="false">MAX(E$2:E1971)</f>
        <v>41445</v>
      </c>
      <c r="G1971" s="0" t="str">
        <f aca="false">IF(E1971=F1971,"Рекорд","")</f>
        <v/>
      </c>
    </row>
    <row r="1972" customFormat="false" ht="14.65" hidden="false" customHeight="false" outlineLevel="0" collapsed="false">
      <c r="A1972" s="2" t="n">
        <v>41671</v>
      </c>
      <c r="B1972" s="0" t="n">
        <v>20567</v>
      </c>
      <c r="C1972" s="0" t="n">
        <f aca="false">MAX(B$2:B1972)</f>
        <v>31352</v>
      </c>
      <c r="D1972" s="0" t="str">
        <f aca="false">IF(B1972=C1972,"Рекорд","")</f>
        <v/>
      </c>
      <c r="E1972" s="0" t="n">
        <v>29948</v>
      </c>
      <c r="F1972" s="0" t="n">
        <f aca="false">MAX(E$2:E1972)</f>
        <v>41445</v>
      </c>
      <c r="G1972" s="0" t="str">
        <f aca="false">IF(E1972=F1972,"Рекорд","")</f>
        <v/>
      </c>
    </row>
    <row r="1973" customFormat="false" ht="14.65" hidden="false" customHeight="false" outlineLevel="0" collapsed="false">
      <c r="A1973" s="2" t="n">
        <v>41672</v>
      </c>
      <c r="B1973" s="0" t="n">
        <v>25151</v>
      </c>
      <c r="C1973" s="0" t="n">
        <f aca="false">MAX(B$2:B1973)</f>
        <v>31352</v>
      </c>
      <c r="D1973" s="0" t="str">
        <f aca="false">IF(B1973=C1973,"Рекорд","")</f>
        <v/>
      </c>
      <c r="E1973" s="0" t="n">
        <v>34961</v>
      </c>
      <c r="F1973" s="0" t="n">
        <f aca="false">MAX(E$2:E1973)</f>
        <v>41445</v>
      </c>
      <c r="G1973" s="0" t="str">
        <f aca="false">IF(E1973=F1973,"Рекорд","")</f>
        <v/>
      </c>
    </row>
    <row r="1974" customFormat="false" ht="14.65" hidden="false" customHeight="false" outlineLevel="0" collapsed="false">
      <c r="A1974" s="2" t="n">
        <v>41673</v>
      </c>
      <c r="B1974" s="0" t="n">
        <v>27433</v>
      </c>
      <c r="C1974" s="0" t="n">
        <f aca="false">MAX(B$2:B1974)</f>
        <v>31352</v>
      </c>
      <c r="D1974" s="0" t="str">
        <f aca="false">IF(B1974=C1974,"Рекорд","")</f>
        <v/>
      </c>
      <c r="E1974" s="0" t="n">
        <v>37838</v>
      </c>
      <c r="F1974" s="0" t="n">
        <f aca="false">MAX(E$2:E1974)</f>
        <v>41445</v>
      </c>
      <c r="G1974" s="0" t="str">
        <f aca="false">IF(E1974=F1974,"Рекорд","")</f>
        <v/>
      </c>
    </row>
    <row r="1975" customFormat="false" ht="14.65" hidden="false" customHeight="false" outlineLevel="0" collapsed="false">
      <c r="A1975" s="2" t="n">
        <v>41674</v>
      </c>
      <c r="B1975" s="0" t="n">
        <v>27530</v>
      </c>
      <c r="C1975" s="0" t="n">
        <f aca="false">MAX(B$2:B1975)</f>
        <v>31352</v>
      </c>
      <c r="D1975" s="0" t="str">
        <f aca="false">IF(B1975=C1975,"Рекорд","")</f>
        <v/>
      </c>
      <c r="E1975" s="0" t="n">
        <v>38187</v>
      </c>
      <c r="F1975" s="0" t="n">
        <f aca="false">MAX(E$2:E1975)</f>
        <v>41445</v>
      </c>
      <c r="G1975" s="0" t="str">
        <f aca="false">IF(E1975=F1975,"Рекорд","")</f>
        <v/>
      </c>
    </row>
    <row r="1976" customFormat="false" ht="14.65" hidden="false" customHeight="false" outlineLevel="0" collapsed="false">
      <c r="A1976" s="2" t="n">
        <v>41675</v>
      </c>
      <c r="B1976" s="0" t="n">
        <v>27517</v>
      </c>
      <c r="C1976" s="0" t="n">
        <f aca="false">MAX(B$2:B1976)</f>
        <v>31352</v>
      </c>
      <c r="D1976" s="0" t="str">
        <f aca="false">IF(B1976=C1976,"Рекорд","")</f>
        <v/>
      </c>
      <c r="E1976" s="0" t="n">
        <v>37351</v>
      </c>
      <c r="F1976" s="0" t="n">
        <f aca="false">MAX(E$2:E1976)</f>
        <v>41445</v>
      </c>
      <c r="G1976" s="0" t="str">
        <f aca="false">IF(E1976=F1976,"Рекорд","")</f>
        <v/>
      </c>
    </row>
    <row r="1977" customFormat="false" ht="14.65" hidden="false" customHeight="false" outlineLevel="0" collapsed="false">
      <c r="A1977" s="2" t="n">
        <v>41676</v>
      </c>
      <c r="B1977" s="0" t="n">
        <v>26897</v>
      </c>
      <c r="C1977" s="0" t="n">
        <f aca="false">MAX(B$2:B1977)</f>
        <v>31352</v>
      </c>
      <c r="D1977" s="0" t="str">
        <f aca="false">IF(B1977=C1977,"Рекорд","")</f>
        <v/>
      </c>
      <c r="E1977" s="0" t="n">
        <v>36138</v>
      </c>
      <c r="F1977" s="0" t="n">
        <f aca="false">MAX(E$2:E1977)</f>
        <v>41445</v>
      </c>
      <c r="G1977" s="0" t="str">
        <f aca="false">IF(E1977=F1977,"Рекорд","")</f>
        <v/>
      </c>
    </row>
    <row r="1978" customFormat="false" ht="14.65" hidden="false" customHeight="false" outlineLevel="0" collapsed="false">
      <c r="A1978" s="2" t="n">
        <v>41677</v>
      </c>
      <c r="B1978" s="0" t="n">
        <v>21698</v>
      </c>
      <c r="C1978" s="0" t="n">
        <f aca="false">MAX(B$2:B1978)</f>
        <v>31352</v>
      </c>
      <c r="D1978" s="0" t="str">
        <f aca="false">IF(B1978=C1978,"Рекорд","")</f>
        <v/>
      </c>
      <c r="E1978" s="0" t="n">
        <v>28494</v>
      </c>
      <c r="F1978" s="0" t="n">
        <f aca="false">MAX(E$2:E1978)</f>
        <v>41445</v>
      </c>
      <c r="G1978" s="0" t="str">
        <f aca="false">IF(E1978=F1978,"Рекорд","")</f>
        <v/>
      </c>
    </row>
    <row r="1979" customFormat="false" ht="14.65" hidden="false" customHeight="false" outlineLevel="0" collapsed="false">
      <c r="A1979" s="2" t="n">
        <v>41678</v>
      </c>
      <c r="B1979" s="0" t="n">
        <v>19131</v>
      </c>
      <c r="C1979" s="0" t="n">
        <f aca="false">MAX(B$2:B1979)</f>
        <v>31352</v>
      </c>
      <c r="D1979" s="0" t="str">
        <f aca="false">IF(B1979=C1979,"Рекорд","")</f>
        <v/>
      </c>
      <c r="E1979" s="0" t="n">
        <v>26732</v>
      </c>
      <c r="F1979" s="0" t="n">
        <f aca="false">MAX(E$2:E1979)</f>
        <v>41445</v>
      </c>
      <c r="G1979" s="0" t="str">
        <f aca="false">IF(E1979=F1979,"Рекорд","")</f>
        <v/>
      </c>
    </row>
    <row r="1980" customFormat="false" ht="14.65" hidden="false" customHeight="false" outlineLevel="0" collapsed="false">
      <c r="A1980" s="2" t="n">
        <v>41679</v>
      </c>
      <c r="B1980" s="0" t="n">
        <v>24834</v>
      </c>
      <c r="C1980" s="0" t="n">
        <f aca="false">MAX(B$2:B1980)</f>
        <v>31352</v>
      </c>
      <c r="D1980" s="0" t="str">
        <f aca="false">IF(B1980=C1980,"Рекорд","")</f>
        <v/>
      </c>
      <c r="E1980" s="0" t="n">
        <v>33900</v>
      </c>
      <c r="F1980" s="0" t="n">
        <f aca="false">MAX(E$2:E1980)</f>
        <v>41445</v>
      </c>
      <c r="G1980" s="0" t="str">
        <f aca="false">IF(E1980=F1980,"Рекорд","")</f>
        <v/>
      </c>
    </row>
    <row r="1981" customFormat="false" ht="14.65" hidden="false" customHeight="false" outlineLevel="0" collapsed="false">
      <c r="A1981" s="2" t="n">
        <v>41680</v>
      </c>
      <c r="B1981" s="0" t="n">
        <v>27093</v>
      </c>
      <c r="C1981" s="0" t="n">
        <f aca="false">MAX(B$2:B1981)</f>
        <v>31352</v>
      </c>
      <c r="D1981" s="0" t="str">
        <f aca="false">IF(B1981=C1981,"Рекорд","")</f>
        <v/>
      </c>
      <c r="E1981" s="0" t="n">
        <v>36342</v>
      </c>
      <c r="F1981" s="0" t="n">
        <f aca="false">MAX(E$2:E1981)</f>
        <v>41445</v>
      </c>
      <c r="G1981" s="0" t="str">
        <f aca="false">IF(E1981=F1981,"Рекорд","")</f>
        <v/>
      </c>
    </row>
    <row r="1982" customFormat="false" ht="14.65" hidden="false" customHeight="false" outlineLevel="0" collapsed="false">
      <c r="A1982" s="2" t="n">
        <v>41681</v>
      </c>
      <c r="B1982" s="0" t="n">
        <v>27082</v>
      </c>
      <c r="C1982" s="0" t="n">
        <f aca="false">MAX(B$2:B1982)</f>
        <v>31352</v>
      </c>
      <c r="D1982" s="0" t="str">
        <f aca="false">IF(B1982=C1982,"Рекорд","")</f>
        <v/>
      </c>
      <c r="E1982" s="0" t="n">
        <v>36247</v>
      </c>
      <c r="F1982" s="0" t="n">
        <f aca="false">MAX(E$2:E1982)</f>
        <v>41445</v>
      </c>
      <c r="G1982" s="0" t="str">
        <f aca="false">IF(E1982=F1982,"Рекорд","")</f>
        <v/>
      </c>
    </row>
    <row r="1983" customFormat="false" ht="14.65" hidden="false" customHeight="false" outlineLevel="0" collapsed="false">
      <c r="A1983" s="2" t="n">
        <v>41682</v>
      </c>
      <c r="B1983" s="0" t="n">
        <v>27873</v>
      </c>
      <c r="C1983" s="0" t="n">
        <f aca="false">MAX(B$2:B1983)</f>
        <v>31352</v>
      </c>
      <c r="D1983" s="0" t="str">
        <f aca="false">IF(B1983=C1983,"Рекорд","")</f>
        <v/>
      </c>
      <c r="E1983" s="0" t="n">
        <v>37002</v>
      </c>
      <c r="F1983" s="0" t="n">
        <f aca="false">MAX(E$2:E1983)</f>
        <v>41445</v>
      </c>
      <c r="G1983" s="0" t="str">
        <f aca="false">IF(E1983=F1983,"Рекорд","")</f>
        <v/>
      </c>
    </row>
    <row r="1984" customFormat="false" ht="14.65" hidden="false" customHeight="false" outlineLevel="0" collapsed="false">
      <c r="A1984" s="2" t="n">
        <v>41683</v>
      </c>
      <c r="B1984" s="0" t="n">
        <v>26358</v>
      </c>
      <c r="C1984" s="0" t="n">
        <f aca="false">MAX(B$2:B1984)</f>
        <v>31352</v>
      </c>
      <c r="D1984" s="0" t="str">
        <f aca="false">IF(B1984=C1984,"Рекорд","")</f>
        <v/>
      </c>
      <c r="E1984" s="0" t="n">
        <v>34847</v>
      </c>
      <c r="F1984" s="0" t="n">
        <f aca="false">MAX(E$2:E1984)</f>
        <v>41445</v>
      </c>
      <c r="G1984" s="0" t="str">
        <f aca="false">IF(E1984=F1984,"Рекорд","")</f>
        <v/>
      </c>
    </row>
    <row r="1985" customFormat="false" ht="14.65" hidden="false" customHeight="false" outlineLevel="0" collapsed="false">
      <c r="A1985" s="2" t="n">
        <v>41684</v>
      </c>
      <c r="B1985" s="0" t="n">
        <v>22214</v>
      </c>
      <c r="C1985" s="0" t="n">
        <f aca="false">MAX(B$2:B1985)</f>
        <v>31352</v>
      </c>
      <c r="D1985" s="0" t="str">
        <f aca="false">IF(B1985=C1985,"Рекорд","")</f>
        <v/>
      </c>
      <c r="E1985" s="0" t="n">
        <v>30378</v>
      </c>
      <c r="F1985" s="0" t="n">
        <f aca="false">MAX(E$2:E1985)</f>
        <v>41445</v>
      </c>
      <c r="G1985" s="0" t="str">
        <f aca="false">IF(E1985=F1985,"Рекорд","")</f>
        <v/>
      </c>
    </row>
    <row r="1986" customFormat="false" ht="14.65" hidden="false" customHeight="false" outlineLevel="0" collapsed="false">
      <c r="A1986" s="2" t="n">
        <v>41685</v>
      </c>
      <c r="B1986" s="0" t="n">
        <v>19295</v>
      </c>
      <c r="C1986" s="0" t="n">
        <f aca="false">MAX(B$2:B1986)</f>
        <v>31352</v>
      </c>
      <c r="D1986" s="0" t="str">
        <f aca="false">IF(B1986=C1986,"Рекорд","")</f>
        <v/>
      </c>
      <c r="E1986" s="0" t="n">
        <v>26426</v>
      </c>
      <c r="F1986" s="0" t="n">
        <f aca="false">MAX(E$2:E1986)</f>
        <v>41445</v>
      </c>
      <c r="G1986" s="0" t="str">
        <f aca="false">IF(E1986=F1986,"Рекорд","")</f>
        <v/>
      </c>
    </row>
    <row r="1987" customFormat="false" ht="14.65" hidden="false" customHeight="false" outlineLevel="0" collapsed="false">
      <c r="A1987" s="2" t="n">
        <v>41686</v>
      </c>
      <c r="B1987" s="0" t="n">
        <v>26405</v>
      </c>
      <c r="C1987" s="0" t="n">
        <f aca="false">MAX(B$2:B1987)</f>
        <v>31352</v>
      </c>
      <c r="D1987" s="0" t="str">
        <f aca="false">IF(B1987=C1987,"Рекорд","")</f>
        <v/>
      </c>
      <c r="E1987" s="0" t="n">
        <v>37354</v>
      </c>
      <c r="F1987" s="0" t="n">
        <f aca="false">MAX(E$2:E1987)</f>
        <v>41445</v>
      </c>
      <c r="G1987" s="0" t="str">
        <f aca="false">IF(E1987=F1987,"Рекорд","")</f>
        <v/>
      </c>
    </row>
    <row r="1988" customFormat="false" ht="14.65" hidden="false" customHeight="false" outlineLevel="0" collapsed="false">
      <c r="A1988" s="2" t="n">
        <v>41687</v>
      </c>
      <c r="B1988" s="0" t="n">
        <v>29226</v>
      </c>
      <c r="C1988" s="0" t="n">
        <f aca="false">MAX(B$2:B1988)</f>
        <v>31352</v>
      </c>
      <c r="D1988" s="0" t="str">
        <f aca="false">IF(B1988=C1988,"Рекорд","")</f>
        <v/>
      </c>
      <c r="E1988" s="0" t="n">
        <v>39365</v>
      </c>
      <c r="F1988" s="0" t="n">
        <f aca="false">MAX(E$2:E1988)</f>
        <v>41445</v>
      </c>
      <c r="G1988" s="0" t="str">
        <f aca="false">IF(E1988=F1988,"Рекорд","")</f>
        <v/>
      </c>
    </row>
    <row r="1989" customFormat="false" ht="14.65" hidden="false" customHeight="false" outlineLevel="0" collapsed="false">
      <c r="A1989" s="2" t="n">
        <v>41688</v>
      </c>
      <c r="B1989" s="0" t="n">
        <v>28156</v>
      </c>
      <c r="C1989" s="0" t="n">
        <f aca="false">MAX(B$2:B1989)</f>
        <v>31352</v>
      </c>
      <c r="D1989" s="0" t="str">
        <f aca="false">IF(B1989=C1989,"Рекорд","")</f>
        <v/>
      </c>
      <c r="E1989" s="0" t="n">
        <v>37298</v>
      </c>
      <c r="F1989" s="0" t="n">
        <f aca="false">MAX(E$2:E1989)</f>
        <v>41445</v>
      </c>
      <c r="G1989" s="0" t="str">
        <f aca="false">IF(E1989=F1989,"Рекорд","")</f>
        <v/>
      </c>
    </row>
    <row r="1990" customFormat="false" ht="14.65" hidden="false" customHeight="false" outlineLevel="0" collapsed="false">
      <c r="A1990" s="2" t="n">
        <v>41689</v>
      </c>
      <c r="B1990" s="0" t="n">
        <v>29007</v>
      </c>
      <c r="C1990" s="0" t="n">
        <f aca="false">MAX(B$2:B1990)</f>
        <v>31352</v>
      </c>
      <c r="D1990" s="0" t="str">
        <f aca="false">IF(B1990=C1990,"Рекорд","")</f>
        <v/>
      </c>
      <c r="E1990" s="0" t="n">
        <v>38747</v>
      </c>
      <c r="F1990" s="0" t="n">
        <f aca="false">MAX(E$2:E1990)</f>
        <v>41445</v>
      </c>
      <c r="G1990" s="0" t="str">
        <f aca="false">IF(E1990=F1990,"Рекорд","")</f>
        <v/>
      </c>
    </row>
    <row r="1991" customFormat="false" ht="14.65" hidden="false" customHeight="false" outlineLevel="0" collapsed="false">
      <c r="A1991" s="2" t="n">
        <v>41690</v>
      </c>
      <c r="B1991" s="0" t="n">
        <v>27615</v>
      </c>
      <c r="C1991" s="0" t="n">
        <f aca="false">MAX(B$2:B1991)</f>
        <v>31352</v>
      </c>
      <c r="D1991" s="0" t="str">
        <f aca="false">IF(B1991=C1991,"Рекорд","")</f>
        <v/>
      </c>
      <c r="E1991" s="0" t="n">
        <v>36800</v>
      </c>
      <c r="F1991" s="0" t="n">
        <f aca="false">MAX(E$2:E1991)</f>
        <v>41445</v>
      </c>
      <c r="G1991" s="0" t="str">
        <f aca="false">IF(E1991=F1991,"Рекорд","")</f>
        <v/>
      </c>
    </row>
    <row r="1992" customFormat="false" ht="14.65" hidden="false" customHeight="false" outlineLevel="0" collapsed="false">
      <c r="A1992" s="2" t="n">
        <v>41691</v>
      </c>
      <c r="B1992" s="0" t="n">
        <v>24467</v>
      </c>
      <c r="C1992" s="0" t="n">
        <f aca="false">MAX(B$2:B1992)</f>
        <v>31352</v>
      </c>
      <c r="D1992" s="0" t="str">
        <f aca="false">IF(B1992=C1992,"Рекорд","")</f>
        <v/>
      </c>
      <c r="E1992" s="0" t="n">
        <v>32750</v>
      </c>
      <c r="F1992" s="0" t="n">
        <f aca="false">MAX(E$2:E1992)</f>
        <v>41445</v>
      </c>
      <c r="G1992" s="0" t="str">
        <f aca="false">IF(E1992=F1992,"Рекорд","")</f>
        <v/>
      </c>
    </row>
    <row r="1993" customFormat="false" ht="14.65" hidden="false" customHeight="false" outlineLevel="0" collapsed="false">
      <c r="A1993" s="2" t="n">
        <v>41692</v>
      </c>
      <c r="B1993" s="0" t="n">
        <v>22758</v>
      </c>
      <c r="C1993" s="0" t="n">
        <f aca="false">MAX(B$2:B1993)</f>
        <v>31352</v>
      </c>
      <c r="D1993" s="0" t="str">
        <f aca="false">IF(B1993=C1993,"Рекорд","")</f>
        <v/>
      </c>
      <c r="E1993" s="0" t="n">
        <v>30707</v>
      </c>
      <c r="F1993" s="0" t="n">
        <f aca="false">MAX(E$2:E1993)</f>
        <v>41445</v>
      </c>
      <c r="G1993" s="0" t="str">
        <f aca="false">IF(E1993=F1993,"Рекорд","")</f>
        <v/>
      </c>
    </row>
    <row r="1994" customFormat="false" ht="14.65" hidden="false" customHeight="false" outlineLevel="0" collapsed="false">
      <c r="A1994" s="2" t="n">
        <v>41693</v>
      </c>
      <c r="B1994" s="0" t="n">
        <v>31885</v>
      </c>
      <c r="C1994" s="0" t="n">
        <f aca="false">MAX(B$2:B1994)</f>
        <v>31885</v>
      </c>
      <c r="D1994" s="0" t="str">
        <f aca="false">IF(B1994=C1994,"Рекорд","")</f>
        <v>Рекорд</v>
      </c>
      <c r="E1994" s="0" t="n">
        <v>41255</v>
      </c>
      <c r="F1994" s="0" t="n">
        <f aca="false">MAX(E$2:E1994)</f>
        <v>41445</v>
      </c>
      <c r="G1994" s="0" t="str">
        <f aca="false">IF(E1994=F1994,"Рекорд","")</f>
        <v/>
      </c>
    </row>
    <row r="1995" customFormat="false" ht="14.65" hidden="false" customHeight="false" outlineLevel="0" collapsed="false">
      <c r="A1995" s="2" t="n">
        <v>41694</v>
      </c>
      <c r="B1995" s="0" t="n">
        <v>42009</v>
      </c>
      <c r="C1995" s="0" t="n">
        <f aca="false">MAX(B$2:B1995)</f>
        <v>42009</v>
      </c>
      <c r="D1995" s="0" t="str">
        <f aca="false">IF(B1995=C1995,"Рекорд","")</f>
        <v>Рекорд</v>
      </c>
      <c r="E1995" s="0" t="n">
        <v>53436</v>
      </c>
      <c r="F1995" s="0" t="n">
        <f aca="false">MAX(E$2:E1995)</f>
        <v>53436</v>
      </c>
      <c r="G1995" s="0" t="str">
        <f aca="false">IF(E1995=F1995,"Рекорд","")</f>
        <v>Рекорд</v>
      </c>
    </row>
    <row r="1996" customFormat="false" ht="14.65" hidden="false" customHeight="false" outlineLevel="0" collapsed="false">
      <c r="A1996" s="2" t="n">
        <v>41695</v>
      </c>
      <c r="B1996" s="0" t="n">
        <v>37390</v>
      </c>
      <c r="C1996" s="0" t="n">
        <f aca="false">MAX(B$2:B1996)</f>
        <v>42009</v>
      </c>
      <c r="D1996" s="0" t="str">
        <f aca="false">IF(B1996=C1996,"Рекорд","")</f>
        <v/>
      </c>
      <c r="E1996" s="0" t="n">
        <v>48308</v>
      </c>
      <c r="F1996" s="0" t="n">
        <f aca="false">MAX(E$2:E1996)</f>
        <v>53436</v>
      </c>
      <c r="G1996" s="0" t="str">
        <f aca="false">IF(E1996=F1996,"Рекорд","")</f>
        <v/>
      </c>
    </row>
    <row r="1997" customFormat="false" ht="14.65" hidden="false" customHeight="false" outlineLevel="0" collapsed="false">
      <c r="A1997" s="2" t="n">
        <v>41696</v>
      </c>
      <c r="B1997" s="0" t="n">
        <v>37008</v>
      </c>
      <c r="C1997" s="0" t="n">
        <f aca="false">MAX(B$2:B1997)</f>
        <v>42009</v>
      </c>
      <c r="D1997" s="0" t="str">
        <f aca="false">IF(B1997=C1997,"Рекорд","")</f>
        <v/>
      </c>
      <c r="E1997" s="0" t="n">
        <v>48170</v>
      </c>
      <c r="F1997" s="0" t="n">
        <f aca="false">MAX(E$2:E1997)</f>
        <v>53436</v>
      </c>
      <c r="G1997" s="0" t="str">
        <f aca="false">IF(E1997=F1997,"Рекорд","")</f>
        <v/>
      </c>
    </row>
    <row r="1998" customFormat="false" ht="14.65" hidden="false" customHeight="false" outlineLevel="0" collapsed="false">
      <c r="A1998" s="2" t="n">
        <v>41697</v>
      </c>
      <c r="B1998" s="0" t="n">
        <v>36072</v>
      </c>
      <c r="C1998" s="0" t="n">
        <f aca="false">MAX(B$2:B1998)</f>
        <v>42009</v>
      </c>
      <c r="D1998" s="0" t="str">
        <f aca="false">IF(B1998=C1998,"Рекорд","")</f>
        <v/>
      </c>
      <c r="E1998" s="0" t="n">
        <v>47048</v>
      </c>
      <c r="F1998" s="0" t="n">
        <f aca="false">MAX(E$2:E1998)</f>
        <v>53436</v>
      </c>
      <c r="G1998" s="0" t="str">
        <f aca="false">IF(E1998=F1998,"Рекорд","")</f>
        <v/>
      </c>
    </row>
    <row r="1999" customFormat="false" ht="14.65" hidden="false" customHeight="false" outlineLevel="0" collapsed="false">
      <c r="A1999" s="2" t="n">
        <v>41698</v>
      </c>
      <c r="B1999" s="0" t="n">
        <v>30897</v>
      </c>
      <c r="C1999" s="0" t="n">
        <f aca="false">MAX(B$2:B1999)</f>
        <v>42009</v>
      </c>
      <c r="D1999" s="0" t="str">
        <f aca="false">IF(B1999=C1999,"Рекорд","")</f>
        <v/>
      </c>
      <c r="E1999" s="0" t="n">
        <v>39841</v>
      </c>
      <c r="F1999" s="0" t="n">
        <f aca="false">MAX(E$2:E1999)</f>
        <v>53436</v>
      </c>
      <c r="G1999" s="0" t="str">
        <f aca="false">IF(E1999=F1999,"Рекорд","")</f>
        <v/>
      </c>
    </row>
    <row r="2000" customFormat="false" ht="14.65" hidden="false" customHeight="false" outlineLevel="0" collapsed="false">
      <c r="A2000" s="2" t="n">
        <v>41699</v>
      </c>
      <c r="B2000" s="0" t="n">
        <v>25333</v>
      </c>
      <c r="C2000" s="0" t="n">
        <f aca="false">MAX(B$2:B2000)</f>
        <v>42009</v>
      </c>
      <c r="D2000" s="0" t="str">
        <f aca="false">IF(B2000=C2000,"Рекорд","")</f>
        <v/>
      </c>
      <c r="E2000" s="0" t="n">
        <v>32719</v>
      </c>
      <c r="F2000" s="0" t="n">
        <f aca="false">MAX(E$2:E2000)</f>
        <v>53436</v>
      </c>
      <c r="G2000" s="0" t="str">
        <f aca="false">IF(E2000=F2000,"Рекорд","")</f>
        <v/>
      </c>
    </row>
    <row r="2001" customFormat="false" ht="14.65" hidden="false" customHeight="false" outlineLevel="0" collapsed="false">
      <c r="A2001" s="2" t="n">
        <v>41700</v>
      </c>
      <c r="B2001" s="0" t="n">
        <v>34932</v>
      </c>
      <c r="C2001" s="0" t="n">
        <f aca="false">MAX(B$2:B2001)</f>
        <v>42009</v>
      </c>
      <c r="D2001" s="0" t="str">
        <f aca="false">IF(B2001=C2001,"Рекорд","")</f>
        <v/>
      </c>
      <c r="E2001" s="0" t="n">
        <v>43993</v>
      </c>
      <c r="F2001" s="0" t="n">
        <f aca="false">MAX(E$2:E2001)</f>
        <v>53436</v>
      </c>
      <c r="G2001" s="0" t="str">
        <f aca="false">IF(E2001=F2001,"Рекорд","")</f>
        <v/>
      </c>
    </row>
    <row r="2002" customFormat="false" ht="14.65" hidden="false" customHeight="false" outlineLevel="0" collapsed="false">
      <c r="A2002" s="2" t="n">
        <v>41701</v>
      </c>
      <c r="B2002" s="0" t="n">
        <v>30972</v>
      </c>
      <c r="C2002" s="0" t="n">
        <f aca="false">MAX(B$2:B2002)</f>
        <v>42009</v>
      </c>
      <c r="D2002" s="0" t="str">
        <f aca="false">IF(B2002=C2002,"Рекорд","")</f>
        <v/>
      </c>
      <c r="E2002" s="0" t="n">
        <v>39456</v>
      </c>
      <c r="F2002" s="0" t="n">
        <f aca="false">MAX(E$2:E2002)</f>
        <v>53436</v>
      </c>
      <c r="G2002" s="0" t="str">
        <f aca="false">IF(E2002=F2002,"Рекорд","")</f>
        <v/>
      </c>
    </row>
    <row r="2003" customFormat="false" ht="14.65" hidden="false" customHeight="false" outlineLevel="0" collapsed="false">
      <c r="A2003" s="2" t="n">
        <v>41702</v>
      </c>
      <c r="B2003" s="0" t="n">
        <v>28898</v>
      </c>
      <c r="C2003" s="0" t="n">
        <f aca="false">MAX(B$2:B2003)</f>
        <v>42009</v>
      </c>
      <c r="D2003" s="0" t="str">
        <f aca="false">IF(B2003=C2003,"Рекорд","")</f>
        <v/>
      </c>
      <c r="E2003" s="0" t="n">
        <v>38231</v>
      </c>
      <c r="F2003" s="0" t="n">
        <f aca="false">MAX(E$2:E2003)</f>
        <v>53436</v>
      </c>
      <c r="G2003" s="0" t="str">
        <f aca="false">IF(E2003=F2003,"Рекорд","")</f>
        <v/>
      </c>
    </row>
    <row r="2004" customFormat="false" ht="14.65" hidden="false" customHeight="false" outlineLevel="0" collapsed="false">
      <c r="A2004" s="2" t="n">
        <v>41703</v>
      </c>
      <c r="B2004" s="0" t="n">
        <v>28437</v>
      </c>
      <c r="C2004" s="0" t="n">
        <f aca="false">MAX(B$2:B2004)</f>
        <v>42009</v>
      </c>
      <c r="D2004" s="0" t="str">
        <f aca="false">IF(B2004=C2004,"Рекорд","")</f>
        <v/>
      </c>
      <c r="E2004" s="0" t="n">
        <v>36921</v>
      </c>
      <c r="F2004" s="0" t="n">
        <f aca="false">MAX(E$2:E2004)</f>
        <v>53436</v>
      </c>
      <c r="G2004" s="0" t="str">
        <f aca="false">IF(E2004=F2004,"Рекорд","")</f>
        <v/>
      </c>
    </row>
    <row r="2005" customFormat="false" ht="14.65" hidden="false" customHeight="false" outlineLevel="0" collapsed="false">
      <c r="A2005" s="2" t="n">
        <v>41704</v>
      </c>
      <c r="B2005" s="0" t="n">
        <v>25894</v>
      </c>
      <c r="C2005" s="0" t="n">
        <f aca="false">MAX(B$2:B2005)</f>
        <v>42009</v>
      </c>
      <c r="D2005" s="0" t="str">
        <f aca="false">IF(B2005=C2005,"Рекорд","")</f>
        <v/>
      </c>
      <c r="E2005" s="0" t="n">
        <v>35328</v>
      </c>
      <c r="F2005" s="0" t="n">
        <f aca="false">MAX(E$2:E2005)</f>
        <v>53436</v>
      </c>
      <c r="G2005" s="0" t="str">
        <f aca="false">IF(E2005=F2005,"Рекорд","")</f>
        <v/>
      </c>
    </row>
    <row r="2006" customFormat="false" ht="14.65" hidden="false" customHeight="false" outlineLevel="0" collapsed="false">
      <c r="A2006" s="2" t="n">
        <v>41705</v>
      </c>
      <c r="B2006" s="0" t="n">
        <v>19240</v>
      </c>
      <c r="C2006" s="0" t="n">
        <f aca="false">MAX(B$2:B2006)</f>
        <v>42009</v>
      </c>
      <c r="D2006" s="0" t="str">
        <f aca="false">IF(B2006=C2006,"Рекорд","")</f>
        <v/>
      </c>
      <c r="E2006" s="0" t="n">
        <v>25796</v>
      </c>
      <c r="F2006" s="0" t="n">
        <f aca="false">MAX(E$2:E2006)</f>
        <v>53436</v>
      </c>
      <c r="G2006" s="0" t="str">
        <f aca="false">IF(E2006=F2006,"Рекорд","")</f>
        <v/>
      </c>
    </row>
    <row r="2007" customFormat="false" ht="14.65" hidden="false" customHeight="false" outlineLevel="0" collapsed="false">
      <c r="A2007" s="2" t="n">
        <v>41706</v>
      </c>
      <c r="B2007" s="0" t="n">
        <v>17486</v>
      </c>
      <c r="C2007" s="0" t="n">
        <f aca="false">MAX(B$2:B2007)</f>
        <v>42009</v>
      </c>
      <c r="D2007" s="0" t="str">
        <f aca="false">IF(B2007=C2007,"Рекорд","")</f>
        <v/>
      </c>
      <c r="E2007" s="0" t="n">
        <v>24351</v>
      </c>
      <c r="F2007" s="0" t="n">
        <f aca="false">MAX(E$2:E2007)</f>
        <v>53436</v>
      </c>
      <c r="G2007" s="0" t="str">
        <f aca="false">IF(E2007=F2007,"Рекорд","")</f>
        <v/>
      </c>
    </row>
    <row r="2008" customFormat="false" ht="14.65" hidden="false" customHeight="false" outlineLevel="0" collapsed="false">
      <c r="A2008" s="2" t="n">
        <v>41707</v>
      </c>
      <c r="B2008" s="0" t="n">
        <v>22820</v>
      </c>
      <c r="C2008" s="0" t="n">
        <f aca="false">MAX(B$2:B2008)</f>
        <v>42009</v>
      </c>
      <c r="D2008" s="0" t="str">
        <f aca="false">IF(B2008=C2008,"Рекорд","")</f>
        <v/>
      </c>
      <c r="E2008" s="0" t="n">
        <v>31515</v>
      </c>
      <c r="F2008" s="0" t="n">
        <f aca="false">MAX(E$2:E2008)</f>
        <v>53436</v>
      </c>
      <c r="G2008" s="0" t="str">
        <f aca="false">IF(E2008=F2008,"Рекорд","")</f>
        <v/>
      </c>
    </row>
    <row r="2009" customFormat="false" ht="14.65" hidden="false" customHeight="false" outlineLevel="0" collapsed="false">
      <c r="A2009" s="2" t="n">
        <v>41708</v>
      </c>
      <c r="B2009" s="0" t="n">
        <v>27429</v>
      </c>
      <c r="C2009" s="0" t="n">
        <f aca="false">MAX(B$2:B2009)</f>
        <v>42009</v>
      </c>
      <c r="D2009" s="0" t="str">
        <f aca="false">IF(B2009=C2009,"Рекорд","")</f>
        <v/>
      </c>
      <c r="E2009" s="0" t="n">
        <v>37120</v>
      </c>
      <c r="F2009" s="0" t="n">
        <f aca="false">MAX(E$2:E2009)</f>
        <v>53436</v>
      </c>
      <c r="G2009" s="0" t="str">
        <f aca="false">IF(E2009=F2009,"Рекорд","")</f>
        <v/>
      </c>
    </row>
    <row r="2010" customFormat="false" ht="14.65" hidden="false" customHeight="false" outlineLevel="0" collapsed="false">
      <c r="A2010" s="2" t="n">
        <v>41709</v>
      </c>
      <c r="B2010" s="0" t="n">
        <v>28567</v>
      </c>
      <c r="C2010" s="0" t="n">
        <f aca="false">MAX(B$2:B2010)</f>
        <v>42009</v>
      </c>
      <c r="D2010" s="0" t="str">
        <f aca="false">IF(B2010=C2010,"Рекорд","")</f>
        <v/>
      </c>
      <c r="E2010" s="0" t="n">
        <v>37841</v>
      </c>
      <c r="F2010" s="0" t="n">
        <f aca="false">MAX(E$2:E2010)</f>
        <v>53436</v>
      </c>
      <c r="G2010" s="0" t="str">
        <f aca="false">IF(E2010=F2010,"Рекорд","")</f>
        <v/>
      </c>
    </row>
    <row r="2011" customFormat="false" ht="14.65" hidden="false" customHeight="false" outlineLevel="0" collapsed="false">
      <c r="A2011" s="2" t="n">
        <v>41710</v>
      </c>
      <c r="B2011" s="0" t="n">
        <v>28931</v>
      </c>
      <c r="C2011" s="0" t="n">
        <f aca="false">MAX(B$2:B2011)</f>
        <v>42009</v>
      </c>
      <c r="D2011" s="0" t="str">
        <f aca="false">IF(B2011=C2011,"Рекорд","")</f>
        <v/>
      </c>
      <c r="E2011" s="0" t="n">
        <v>37925</v>
      </c>
      <c r="F2011" s="0" t="n">
        <f aca="false">MAX(E$2:E2011)</f>
        <v>53436</v>
      </c>
      <c r="G2011" s="0" t="str">
        <f aca="false">IF(E2011=F2011,"Рекорд","")</f>
        <v/>
      </c>
    </row>
    <row r="2012" customFormat="false" ht="14.65" hidden="false" customHeight="false" outlineLevel="0" collapsed="false">
      <c r="A2012" s="2" t="n">
        <v>41711</v>
      </c>
      <c r="B2012" s="0" t="n">
        <v>28236</v>
      </c>
      <c r="C2012" s="0" t="n">
        <f aca="false">MAX(B$2:B2012)</f>
        <v>42009</v>
      </c>
      <c r="D2012" s="0" t="str">
        <f aca="false">IF(B2012=C2012,"Рекорд","")</f>
        <v/>
      </c>
      <c r="E2012" s="0" t="n">
        <v>38041</v>
      </c>
      <c r="F2012" s="0" t="n">
        <f aca="false">MAX(E$2:E2012)</f>
        <v>53436</v>
      </c>
      <c r="G2012" s="0" t="str">
        <f aca="false">IF(E2012=F2012,"Рекорд","")</f>
        <v/>
      </c>
    </row>
    <row r="2013" customFormat="false" ht="14.65" hidden="false" customHeight="false" outlineLevel="0" collapsed="false">
      <c r="A2013" s="2" t="n">
        <v>41712</v>
      </c>
      <c r="B2013" s="0" t="n">
        <v>24513</v>
      </c>
      <c r="C2013" s="0" t="n">
        <f aca="false">MAX(B$2:B2013)</f>
        <v>42009</v>
      </c>
      <c r="D2013" s="0" t="str">
        <f aca="false">IF(B2013=C2013,"Рекорд","")</f>
        <v/>
      </c>
      <c r="E2013" s="0" t="n">
        <v>33149</v>
      </c>
      <c r="F2013" s="0" t="n">
        <f aca="false">MAX(E$2:E2013)</f>
        <v>53436</v>
      </c>
      <c r="G2013" s="0" t="str">
        <f aca="false">IF(E2013=F2013,"Рекорд","")</f>
        <v/>
      </c>
    </row>
    <row r="2014" customFormat="false" ht="14.65" hidden="false" customHeight="false" outlineLevel="0" collapsed="false">
      <c r="A2014" s="2" t="n">
        <v>41713</v>
      </c>
      <c r="B2014" s="0" t="n">
        <v>20699</v>
      </c>
      <c r="C2014" s="0" t="n">
        <f aca="false">MAX(B$2:B2014)</f>
        <v>42009</v>
      </c>
      <c r="D2014" s="0" t="str">
        <f aca="false">IF(B2014=C2014,"Рекорд","")</f>
        <v/>
      </c>
      <c r="E2014" s="0" t="n">
        <v>27752</v>
      </c>
      <c r="F2014" s="0" t="n">
        <f aca="false">MAX(E$2:E2014)</f>
        <v>53436</v>
      </c>
      <c r="G2014" s="0" t="str">
        <f aca="false">IF(E2014=F2014,"Рекорд","")</f>
        <v/>
      </c>
    </row>
    <row r="2015" customFormat="false" ht="14.65" hidden="false" customHeight="false" outlineLevel="0" collapsed="false">
      <c r="A2015" s="2" t="n">
        <v>41714</v>
      </c>
      <c r="B2015" s="0" t="n">
        <v>28320</v>
      </c>
      <c r="C2015" s="0" t="n">
        <f aca="false">MAX(B$2:B2015)</f>
        <v>42009</v>
      </c>
      <c r="D2015" s="0" t="str">
        <f aca="false">IF(B2015=C2015,"Рекорд","")</f>
        <v/>
      </c>
      <c r="E2015" s="0" t="n">
        <v>37551</v>
      </c>
      <c r="F2015" s="0" t="n">
        <f aca="false">MAX(E$2:E2015)</f>
        <v>53436</v>
      </c>
      <c r="G2015" s="0" t="str">
        <f aca="false">IF(E2015=F2015,"Рекорд","")</f>
        <v/>
      </c>
    </row>
    <row r="2016" customFormat="false" ht="14.65" hidden="false" customHeight="false" outlineLevel="0" collapsed="false">
      <c r="A2016" s="2" t="n">
        <v>41715</v>
      </c>
      <c r="B2016" s="0" t="n">
        <v>30660</v>
      </c>
      <c r="C2016" s="0" t="n">
        <f aca="false">MAX(B$2:B2016)</f>
        <v>42009</v>
      </c>
      <c r="D2016" s="0" t="str">
        <f aca="false">IF(B2016=C2016,"Рекорд","")</f>
        <v/>
      </c>
      <c r="E2016" s="0" t="n">
        <v>40865</v>
      </c>
      <c r="F2016" s="0" t="n">
        <f aca="false">MAX(E$2:E2016)</f>
        <v>53436</v>
      </c>
      <c r="G2016" s="0" t="str">
        <f aca="false">IF(E2016=F2016,"Рекорд","")</f>
        <v/>
      </c>
    </row>
    <row r="2017" customFormat="false" ht="14.65" hidden="false" customHeight="false" outlineLevel="0" collapsed="false">
      <c r="A2017" s="2" t="n">
        <v>41716</v>
      </c>
      <c r="B2017" s="0" t="n">
        <v>30885</v>
      </c>
      <c r="C2017" s="0" t="n">
        <f aca="false">MAX(B$2:B2017)</f>
        <v>42009</v>
      </c>
      <c r="D2017" s="0" t="str">
        <f aca="false">IF(B2017=C2017,"Рекорд","")</f>
        <v/>
      </c>
      <c r="E2017" s="0" t="n">
        <v>40332</v>
      </c>
      <c r="F2017" s="0" t="n">
        <f aca="false">MAX(E$2:E2017)</f>
        <v>53436</v>
      </c>
      <c r="G2017" s="0" t="str">
        <f aca="false">IF(E2017=F2017,"Рекорд","")</f>
        <v/>
      </c>
    </row>
    <row r="2018" customFormat="false" ht="14.65" hidden="false" customHeight="false" outlineLevel="0" collapsed="false">
      <c r="A2018" s="2" t="n">
        <v>41717</v>
      </c>
      <c r="B2018" s="0" t="n">
        <v>29024</v>
      </c>
      <c r="C2018" s="0" t="n">
        <f aca="false">MAX(B$2:B2018)</f>
        <v>42009</v>
      </c>
      <c r="D2018" s="0" t="str">
        <f aca="false">IF(B2018=C2018,"Рекорд","")</f>
        <v/>
      </c>
      <c r="E2018" s="0" t="n">
        <v>38518</v>
      </c>
      <c r="F2018" s="0" t="n">
        <f aca="false">MAX(E$2:E2018)</f>
        <v>53436</v>
      </c>
      <c r="G2018" s="0" t="str">
        <f aca="false">IF(E2018=F2018,"Рекорд","")</f>
        <v/>
      </c>
    </row>
    <row r="2019" customFormat="false" ht="14.65" hidden="false" customHeight="false" outlineLevel="0" collapsed="false">
      <c r="A2019" s="2" t="n">
        <v>41718</v>
      </c>
      <c r="B2019" s="0" t="n">
        <v>27350</v>
      </c>
      <c r="C2019" s="0" t="n">
        <f aca="false">MAX(B$2:B2019)</f>
        <v>42009</v>
      </c>
      <c r="D2019" s="0" t="str">
        <f aca="false">IF(B2019=C2019,"Рекорд","")</f>
        <v/>
      </c>
      <c r="E2019" s="0" t="n">
        <v>36858</v>
      </c>
      <c r="F2019" s="0" t="n">
        <f aca="false">MAX(E$2:E2019)</f>
        <v>53436</v>
      </c>
      <c r="G2019" s="0" t="str">
        <f aca="false">IF(E2019=F2019,"Рекорд","")</f>
        <v/>
      </c>
    </row>
    <row r="2020" customFormat="false" ht="14.65" hidden="false" customHeight="false" outlineLevel="0" collapsed="false">
      <c r="A2020" s="2" t="n">
        <v>41719</v>
      </c>
      <c r="B2020" s="0" t="n">
        <v>22287</v>
      </c>
      <c r="C2020" s="0" t="n">
        <f aca="false">MAX(B$2:B2020)</f>
        <v>42009</v>
      </c>
      <c r="D2020" s="0" t="str">
        <f aca="false">IF(B2020=C2020,"Рекорд","")</f>
        <v/>
      </c>
      <c r="E2020" s="0" t="n">
        <v>30136</v>
      </c>
      <c r="F2020" s="0" t="n">
        <f aca="false">MAX(E$2:E2020)</f>
        <v>53436</v>
      </c>
      <c r="G2020" s="0" t="str">
        <f aca="false">IF(E2020=F2020,"Рекорд","")</f>
        <v/>
      </c>
    </row>
    <row r="2021" customFormat="false" ht="14.65" hidden="false" customHeight="false" outlineLevel="0" collapsed="false">
      <c r="A2021" s="2" t="n">
        <v>41720</v>
      </c>
      <c r="B2021" s="0" t="n">
        <v>18800</v>
      </c>
      <c r="C2021" s="0" t="n">
        <f aca="false">MAX(B$2:B2021)</f>
        <v>42009</v>
      </c>
      <c r="D2021" s="0" t="str">
        <f aca="false">IF(B2021=C2021,"Рекорд","")</f>
        <v/>
      </c>
      <c r="E2021" s="0" t="n">
        <v>25973</v>
      </c>
      <c r="F2021" s="0" t="n">
        <f aca="false">MAX(E$2:E2021)</f>
        <v>53436</v>
      </c>
      <c r="G2021" s="0" t="str">
        <f aca="false">IF(E2021=F2021,"Рекорд","")</f>
        <v/>
      </c>
    </row>
    <row r="2022" customFormat="false" ht="14.65" hidden="false" customHeight="false" outlineLevel="0" collapsed="false">
      <c r="A2022" s="2" t="n">
        <v>41721</v>
      </c>
      <c r="B2022" s="0" t="n">
        <v>21957</v>
      </c>
      <c r="C2022" s="0" t="n">
        <f aca="false">MAX(B$2:B2022)</f>
        <v>42009</v>
      </c>
      <c r="D2022" s="0" t="str">
        <f aca="false">IF(B2022=C2022,"Рекорд","")</f>
        <v/>
      </c>
      <c r="E2022" s="0" t="n">
        <v>30114</v>
      </c>
      <c r="F2022" s="0" t="n">
        <f aca="false">MAX(E$2:E2022)</f>
        <v>53436</v>
      </c>
      <c r="G2022" s="0" t="str">
        <f aca="false">IF(E2022=F2022,"Рекорд","")</f>
        <v/>
      </c>
    </row>
    <row r="2023" customFormat="false" ht="14.65" hidden="false" customHeight="false" outlineLevel="0" collapsed="false">
      <c r="A2023" s="2" t="n">
        <v>41722</v>
      </c>
      <c r="B2023" s="0" t="n">
        <v>24188</v>
      </c>
      <c r="C2023" s="0" t="n">
        <f aca="false">MAX(B$2:B2023)</f>
        <v>42009</v>
      </c>
      <c r="D2023" s="0" t="str">
        <f aca="false">IF(B2023=C2023,"Рекорд","")</f>
        <v/>
      </c>
      <c r="E2023" s="0" t="n">
        <v>32833</v>
      </c>
      <c r="F2023" s="0" t="n">
        <f aca="false">MAX(E$2:E2023)</f>
        <v>53436</v>
      </c>
      <c r="G2023" s="0" t="str">
        <f aca="false">IF(E2023=F2023,"Рекорд","")</f>
        <v/>
      </c>
    </row>
    <row r="2024" customFormat="false" ht="14.65" hidden="false" customHeight="false" outlineLevel="0" collapsed="false">
      <c r="A2024" s="2" t="n">
        <v>41723</v>
      </c>
      <c r="B2024" s="0" t="n">
        <v>23423</v>
      </c>
      <c r="C2024" s="0" t="n">
        <f aca="false">MAX(B$2:B2024)</f>
        <v>42009</v>
      </c>
      <c r="D2024" s="0" t="str">
        <f aca="false">IF(B2024=C2024,"Рекорд","")</f>
        <v/>
      </c>
      <c r="E2024" s="0" t="n">
        <v>31703</v>
      </c>
      <c r="F2024" s="0" t="n">
        <f aca="false">MAX(E$2:E2024)</f>
        <v>53436</v>
      </c>
      <c r="G2024" s="0" t="str">
        <f aca="false">IF(E2024=F2024,"Рекорд","")</f>
        <v/>
      </c>
    </row>
    <row r="2025" customFormat="false" ht="14.65" hidden="false" customHeight="false" outlineLevel="0" collapsed="false">
      <c r="A2025" s="2" t="n">
        <v>41724</v>
      </c>
      <c r="B2025" s="0" t="n">
        <v>23312</v>
      </c>
      <c r="C2025" s="0" t="n">
        <f aca="false">MAX(B$2:B2025)</f>
        <v>42009</v>
      </c>
      <c r="D2025" s="0" t="str">
        <f aca="false">IF(B2025=C2025,"Рекорд","")</f>
        <v/>
      </c>
      <c r="E2025" s="0" t="n">
        <v>31275</v>
      </c>
      <c r="F2025" s="0" t="n">
        <f aca="false">MAX(E$2:E2025)</f>
        <v>53436</v>
      </c>
      <c r="G2025" s="0" t="str">
        <f aca="false">IF(E2025=F2025,"Рекорд","")</f>
        <v/>
      </c>
    </row>
    <row r="2026" customFormat="false" ht="14.65" hidden="false" customHeight="false" outlineLevel="0" collapsed="false">
      <c r="A2026" s="2" t="n">
        <v>41725</v>
      </c>
      <c r="B2026" s="0" t="n">
        <v>23572</v>
      </c>
      <c r="C2026" s="0" t="n">
        <f aca="false">MAX(B$2:B2026)</f>
        <v>42009</v>
      </c>
      <c r="D2026" s="0" t="str">
        <f aca="false">IF(B2026=C2026,"Рекорд","")</f>
        <v/>
      </c>
      <c r="E2026" s="0" t="n">
        <v>32285</v>
      </c>
      <c r="F2026" s="0" t="n">
        <f aca="false">MAX(E$2:E2026)</f>
        <v>53436</v>
      </c>
      <c r="G2026" s="0" t="str">
        <f aca="false">IF(E2026=F2026,"Рекорд","")</f>
        <v/>
      </c>
    </row>
    <row r="2027" customFormat="false" ht="14.65" hidden="false" customHeight="false" outlineLevel="0" collapsed="false">
      <c r="A2027" s="2" t="n">
        <v>41726</v>
      </c>
      <c r="B2027" s="0" t="n">
        <v>21429</v>
      </c>
      <c r="C2027" s="0" t="n">
        <f aca="false">MAX(B$2:B2027)</f>
        <v>42009</v>
      </c>
      <c r="D2027" s="0" t="str">
        <f aca="false">IF(B2027=C2027,"Рекорд","")</f>
        <v/>
      </c>
      <c r="E2027" s="0" t="n">
        <v>29211</v>
      </c>
      <c r="F2027" s="0" t="n">
        <f aca="false">MAX(E$2:E2027)</f>
        <v>53436</v>
      </c>
      <c r="G2027" s="0" t="str">
        <f aca="false">IF(E2027=F2027,"Рекорд","")</f>
        <v/>
      </c>
    </row>
    <row r="2028" customFormat="false" ht="14.65" hidden="false" customHeight="false" outlineLevel="0" collapsed="false">
      <c r="A2028" s="2" t="n">
        <v>41727</v>
      </c>
      <c r="B2028" s="0" t="n">
        <v>20620</v>
      </c>
      <c r="C2028" s="0" t="n">
        <f aca="false">MAX(B$2:B2028)</f>
        <v>42009</v>
      </c>
      <c r="D2028" s="0" t="str">
        <f aca="false">IF(B2028=C2028,"Рекорд","")</f>
        <v/>
      </c>
      <c r="E2028" s="0" t="n">
        <v>28648</v>
      </c>
      <c r="F2028" s="0" t="n">
        <f aca="false">MAX(E$2:E2028)</f>
        <v>53436</v>
      </c>
      <c r="G2028" s="0" t="str">
        <f aca="false">IF(E2028=F2028,"Рекорд","")</f>
        <v/>
      </c>
    </row>
    <row r="2029" customFormat="false" ht="14.65" hidden="false" customHeight="false" outlineLevel="0" collapsed="false">
      <c r="A2029" s="2" t="n">
        <v>41728</v>
      </c>
      <c r="B2029" s="0" t="n">
        <v>24173</v>
      </c>
      <c r="C2029" s="0" t="n">
        <f aca="false">MAX(B$2:B2029)</f>
        <v>42009</v>
      </c>
      <c r="D2029" s="0" t="str">
        <f aca="false">IF(B2029=C2029,"Рекорд","")</f>
        <v/>
      </c>
      <c r="E2029" s="0" t="n">
        <v>33050</v>
      </c>
      <c r="F2029" s="0" t="n">
        <f aca="false">MAX(E$2:E2029)</f>
        <v>53436</v>
      </c>
      <c r="G2029" s="0" t="str">
        <f aca="false">IF(E2029=F2029,"Рекорд","")</f>
        <v/>
      </c>
    </row>
    <row r="2030" customFormat="false" ht="14.65" hidden="false" customHeight="false" outlineLevel="0" collapsed="false">
      <c r="A2030" s="2" t="n">
        <v>41729</v>
      </c>
      <c r="B2030" s="0" t="n">
        <v>28081</v>
      </c>
      <c r="C2030" s="0" t="n">
        <f aca="false">MAX(B$2:B2030)</f>
        <v>42009</v>
      </c>
      <c r="D2030" s="0" t="str">
        <f aca="false">IF(B2030=C2030,"Рекорд","")</f>
        <v/>
      </c>
      <c r="E2030" s="0" t="n">
        <v>37525</v>
      </c>
      <c r="F2030" s="0" t="n">
        <f aca="false">MAX(E$2:E2030)</f>
        <v>53436</v>
      </c>
      <c r="G2030" s="0" t="str">
        <f aca="false">IF(E2030=F2030,"Рекорд","")</f>
        <v/>
      </c>
    </row>
    <row r="2031" customFormat="false" ht="14.65" hidden="false" customHeight="false" outlineLevel="0" collapsed="false">
      <c r="A2031" s="2" t="n">
        <v>41730</v>
      </c>
      <c r="B2031" s="0" t="n">
        <v>27449</v>
      </c>
      <c r="C2031" s="0" t="n">
        <f aca="false">MAX(B$2:B2031)</f>
        <v>42009</v>
      </c>
      <c r="D2031" s="0" t="str">
        <f aca="false">IF(B2031=C2031,"Рекорд","")</f>
        <v/>
      </c>
      <c r="E2031" s="0" t="n">
        <v>36233</v>
      </c>
      <c r="F2031" s="0" t="n">
        <f aca="false">MAX(E$2:E2031)</f>
        <v>53436</v>
      </c>
      <c r="G2031" s="0" t="str">
        <f aca="false">IF(E2031=F2031,"Рекорд","")</f>
        <v/>
      </c>
    </row>
    <row r="2032" customFormat="false" ht="14.65" hidden="false" customHeight="false" outlineLevel="0" collapsed="false">
      <c r="A2032" s="2" t="n">
        <v>41731</v>
      </c>
      <c r="B2032" s="0" t="n">
        <v>28236</v>
      </c>
      <c r="C2032" s="0" t="n">
        <f aca="false">MAX(B$2:B2032)</f>
        <v>42009</v>
      </c>
      <c r="D2032" s="0" t="str">
        <f aca="false">IF(B2032=C2032,"Рекорд","")</f>
        <v/>
      </c>
      <c r="E2032" s="0" t="n">
        <v>37699</v>
      </c>
      <c r="F2032" s="0" t="n">
        <f aca="false">MAX(E$2:E2032)</f>
        <v>53436</v>
      </c>
      <c r="G2032" s="0" t="str">
        <f aca="false">IF(E2032=F2032,"Рекорд","")</f>
        <v/>
      </c>
    </row>
    <row r="2033" customFormat="false" ht="14.65" hidden="false" customHeight="false" outlineLevel="0" collapsed="false">
      <c r="A2033" s="2" t="n">
        <v>41732</v>
      </c>
      <c r="B2033" s="0" t="n">
        <v>27861</v>
      </c>
      <c r="C2033" s="0" t="n">
        <f aca="false">MAX(B$2:B2033)</f>
        <v>42009</v>
      </c>
      <c r="D2033" s="0" t="str">
        <f aca="false">IF(B2033=C2033,"Рекорд","")</f>
        <v/>
      </c>
      <c r="E2033" s="0" t="n">
        <v>37202</v>
      </c>
      <c r="F2033" s="0" t="n">
        <f aca="false">MAX(E$2:E2033)</f>
        <v>53436</v>
      </c>
      <c r="G2033" s="0" t="str">
        <f aca="false">IF(E2033=F2033,"Рекорд","")</f>
        <v/>
      </c>
    </row>
    <row r="2034" customFormat="false" ht="14.65" hidden="false" customHeight="false" outlineLevel="0" collapsed="false">
      <c r="A2034" s="2" t="n">
        <v>41733</v>
      </c>
      <c r="B2034" s="0" t="n">
        <v>25033</v>
      </c>
      <c r="C2034" s="0" t="n">
        <f aca="false">MAX(B$2:B2034)</f>
        <v>42009</v>
      </c>
      <c r="D2034" s="0" t="str">
        <f aca="false">IF(B2034=C2034,"Рекорд","")</f>
        <v/>
      </c>
      <c r="E2034" s="0" t="n">
        <v>32923</v>
      </c>
      <c r="F2034" s="0" t="n">
        <f aca="false">MAX(E$2:E2034)</f>
        <v>53436</v>
      </c>
      <c r="G2034" s="0" t="str">
        <f aca="false">IF(E2034=F2034,"Рекорд","")</f>
        <v/>
      </c>
    </row>
    <row r="2035" customFormat="false" ht="14.65" hidden="false" customHeight="false" outlineLevel="0" collapsed="false">
      <c r="A2035" s="2" t="n">
        <v>41734</v>
      </c>
      <c r="B2035" s="0" t="n">
        <v>20761</v>
      </c>
      <c r="C2035" s="0" t="n">
        <f aca="false">MAX(B$2:B2035)</f>
        <v>42009</v>
      </c>
      <c r="D2035" s="0" t="str">
        <f aca="false">IF(B2035=C2035,"Рекорд","")</f>
        <v/>
      </c>
      <c r="E2035" s="0" t="n">
        <v>28544</v>
      </c>
      <c r="F2035" s="0" t="n">
        <f aca="false">MAX(E$2:E2035)</f>
        <v>53436</v>
      </c>
      <c r="G2035" s="0" t="str">
        <f aca="false">IF(E2035=F2035,"Рекорд","")</f>
        <v/>
      </c>
    </row>
    <row r="2036" customFormat="false" ht="14.65" hidden="false" customHeight="false" outlineLevel="0" collapsed="false">
      <c r="A2036" s="2" t="n">
        <v>41735</v>
      </c>
      <c r="B2036" s="0" t="n">
        <v>27523</v>
      </c>
      <c r="C2036" s="0" t="n">
        <f aca="false">MAX(B$2:B2036)</f>
        <v>42009</v>
      </c>
      <c r="D2036" s="0" t="str">
        <f aca="false">IF(B2036=C2036,"Рекорд","")</f>
        <v/>
      </c>
      <c r="E2036" s="0" t="n">
        <v>37001</v>
      </c>
      <c r="F2036" s="0" t="n">
        <f aca="false">MAX(E$2:E2036)</f>
        <v>53436</v>
      </c>
      <c r="G2036" s="0" t="str">
        <f aca="false">IF(E2036=F2036,"Рекорд","")</f>
        <v/>
      </c>
    </row>
    <row r="2037" customFormat="false" ht="14.65" hidden="false" customHeight="false" outlineLevel="0" collapsed="false">
      <c r="A2037" s="2" t="n">
        <v>41736</v>
      </c>
      <c r="B2037" s="0" t="n">
        <v>31177</v>
      </c>
      <c r="C2037" s="0" t="n">
        <f aca="false">MAX(B$2:B2037)</f>
        <v>42009</v>
      </c>
      <c r="D2037" s="0" t="str">
        <f aca="false">IF(B2037=C2037,"Рекорд","")</f>
        <v/>
      </c>
      <c r="E2037" s="0" t="n">
        <v>40980</v>
      </c>
      <c r="F2037" s="0" t="n">
        <f aca="false">MAX(E$2:E2037)</f>
        <v>53436</v>
      </c>
      <c r="G2037" s="0" t="str">
        <f aca="false">IF(E2037=F2037,"Рекорд","")</f>
        <v/>
      </c>
    </row>
    <row r="2038" customFormat="false" ht="14.65" hidden="false" customHeight="false" outlineLevel="0" collapsed="false">
      <c r="A2038" s="2" t="n">
        <v>41737</v>
      </c>
      <c r="B2038" s="0" t="n">
        <v>30392</v>
      </c>
      <c r="C2038" s="0" t="n">
        <f aca="false">MAX(B$2:B2038)</f>
        <v>42009</v>
      </c>
      <c r="D2038" s="0" t="str">
        <f aca="false">IF(B2038=C2038,"Рекорд","")</f>
        <v/>
      </c>
      <c r="E2038" s="0" t="n">
        <v>40229</v>
      </c>
      <c r="F2038" s="0" t="n">
        <f aca="false">MAX(E$2:E2038)</f>
        <v>53436</v>
      </c>
      <c r="G2038" s="0" t="str">
        <f aca="false">IF(E2038=F2038,"Рекорд","")</f>
        <v/>
      </c>
    </row>
    <row r="2039" customFormat="false" ht="14.65" hidden="false" customHeight="false" outlineLevel="0" collapsed="false">
      <c r="A2039" s="2" t="n">
        <v>41738</v>
      </c>
      <c r="B2039" s="0" t="n">
        <v>29074</v>
      </c>
      <c r="C2039" s="0" t="n">
        <f aca="false">MAX(B$2:B2039)</f>
        <v>42009</v>
      </c>
      <c r="D2039" s="0" t="str">
        <f aca="false">IF(B2039=C2039,"Рекорд","")</f>
        <v/>
      </c>
      <c r="E2039" s="0" t="n">
        <v>40710</v>
      </c>
      <c r="F2039" s="0" t="n">
        <f aca="false">MAX(E$2:E2039)</f>
        <v>53436</v>
      </c>
      <c r="G2039" s="0" t="str">
        <f aca="false">IF(E2039=F2039,"Рекорд","")</f>
        <v/>
      </c>
    </row>
    <row r="2040" customFormat="false" ht="14.65" hidden="false" customHeight="false" outlineLevel="0" collapsed="false">
      <c r="A2040" s="2" t="n">
        <v>41739</v>
      </c>
      <c r="B2040" s="0" t="n">
        <v>28923</v>
      </c>
      <c r="C2040" s="0" t="n">
        <f aca="false">MAX(B$2:B2040)</f>
        <v>42009</v>
      </c>
      <c r="D2040" s="0" t="str">
        <f aca="false">IF(B2040=C2040,"Рекорд","")</f>
        <v/>
      </c>
      <c r="E2040" s="0" t="n">
        <v>40696</v>
      </c>
      <c r="F2040" s="0" t="n">
        <f aca="false">MAX(E$2:E2040)</f>
        <v>53436</v>
      </c>
      <c r="G2040" s="0" t="str">
        <f aca="false">IF(E2040=F2040,"Рекорд","")</f>
        <v/>
      </c>
    </row>
    <row r="2041" customFormat="false" ht="14.65" hidden="false" customHeight="false" outlineLevel="0" collapsed="false">
      <c r="A2041" s="2" t="n">
        <v>41740</v>
      </c>
      <c r="B2041" s="0" t="n">
        <v>25361</v>
      </c>
      <c r="C2041" s="0" t="n">
        <f aca="false">MAX(B$2:B2041)</f>
        <v>42009</v>
      </c>
      <c r="D2041" s="0" t="str">
        <f aca="false">IF(B2041=C2041,"Рекорд","")</f>
        <v/>
      </c>
      <c r="E2041" s="0" t="n">
        <v>35440</v>
      </c>
      <c r="F2041" s="0" t="n">
        <f aca="false">MAX(E$2:E2041)</f>
        <v>53436</v>
      </c>
      <c r="G2041" s="0" t="str">
        <f aca="false">IF(E2041=F2041,"Рекорд","")</f>
        <v/>
      </c>
    </row>
    <row r="2042" customFormat="false" ht="14.65" hidden="false" customHeight="false" outlineLevel="0" collapsed="false">
      <c r="A2042" s="2" t="n">
        <v>41741</v>
      </c>
      <c r="B2042" s="0" t="n">
        <v>25467</v>
      </c>
      <c r="C2042" s="0" t="n">
        <f aca="false">MAX(B$2:B2042)</f>
        <v>42009</v>
      </c>
      <c r="D2042" s="0" t="str">
        <f aca="false">IF(B2042=C2042,"Рекорд","")</f>
        <v/>
      </c>
      <c r="E2042" s="0" t="n">
        <v>35418</v>
      </c>
      <c r="F2042" s="0" t="n">
        <f aca="false">MAX(E$2:E2042)</f>
        <v>53436</v>
      </c>
      <c r="G2042" s="0" t="str">
        <f aca="false">IF(E2042=F2042,"Рекорд","")</f>
        <v/>
      </c>
    </row>
    <row r="2043" customFormat="false" ht="14.65" hidden="false" customHeight="false" outlineLevel="0" collapsed="false">
      <c r="A2043" s="2" t="n">
        <v>41742</v>
      </c>
      <c r="B2043" s="0" t="n">
        <v>40846</v>
      </c>
      <c r="C2043" s="0" t="n">
        <f aca="false">MAX(B$2:B2043)</f>
        <v>42009</v>
      </c>
      <c r="D2043" s="0" t="str">
        <f aca="false">IF(B2043=C2043,"Рекорд","")</f>
        <v/>
      </c>
      <c r="E2043" s="0" t="n">
        <v>53311</v>
      </c>
      <c r="F2043" s="0" t="n">
        <f aca="false">MAX(E$2:E2043)</f>
        <v>53436</v>
      </c>
      <c r="G2043" s="0" t="str">
        <f aca="false">IF(E2043=F2043,"Рекорд","")</f>
        <v/>
      </c>
    </row>
    <row r="2044" customFormat="false" ht="14.65" hidden="false" customHeight="false" outlineLevel="0" collapsed="false">
      <c r="A2044" s="2" t="n">
        <v>41743</v>
      </c>
      <c r="B2044" s="0" t="n">
        <v>32590</v>
      </c>
      <c r="C2044" s="0" t="n">
        <f aca="false">MAX(B$2:B2044)</f>
        <v>42009</v>
      </c>
      <c r="D2044" s="0" t="str">
        <f aca="false">IF(B2044=C2044,"Рекорд","")</f>
        <v/>
      </c>
      <c r="E2044" s="0" t="n">
        <v>44330</v>
      </c>
      <c r="F2044" s="0" t="n">
        <f aca="false">MAX(E$2:E2044)</f>
        <v>53436</v>
      </c>
      <c r="G2044" s="0" t="str">
        <f aca="false">IF(E2044=F2044,"Рекорд","")</f>
        <v/>
      </c>
    </row>
    <row r="2045" customFormat="false" ht="14.65" hidden="false" customHeight="false" outlineLevel="0" collapsed="false">
      <c r="A2045" s="2" t="n">
        <v>41744</v>
      </c>
      <c r="B2045" s="0" t="n">
        <v>31180</v>
      </c>
      <c r="C2045" s="0" t="n">
        <f aca="false">MAX(B$2:B2045)</f>
        <v>42009</v>
      </c>
      <c r="D2045" s="0" t="str">
        <f aca="false">IF(B2045=C2045,"Рекорд","")</f>
        <v/>
      </c>
      <c r="E2045" s="0" t="n">
        <v>42507</v>
      </c>
      <c r="F2045" s="0" t="n">
        <f aca="false">MAX(E$2:E2045)</f>
        <v>53436</v>
      </c>
      <c r="G2045" s="0" t="str">
        <f aca="false">IF(E2045=F2045,"Рекорд","")</f>
        <v/>
      </c>
    </row>
    <row r="2046" customFormat="false" ht="14.65" hidden="false" customHeight="false" outlineLevel="0" collapsed="false">
      <c r="A2046" s="2" t="n">
        <v>41745</v>
      </c>
      <c r="B2046" s="0" t="n">
        <v>32088</v>
      </c>
      <c r="C2046" s="0" t="n">
        <f aca="false">MAX(B$2:B2046)</f>
        <v>42009</v>
      </c>
      <c r="D2046" s="0" t="str">
        <f aca="false">IF(B2046=C2046,"Рекорд","")</f>
        <v/>
      </c>
      <c r="E2046" s="0" t="n">
        <v>43953</v>
      </c>
      <c r="F2046" s="0" t="n">
        <f aca="false">MAX(E$2:E2046)</f>
        <v>53436</v>
      </c>
      <c r="G2046" s="0" t="str">
        <f aca="false">IF(E2046=F2046,"Рекорд","")</f>
        <v/>
      </c>
    </row>
    <row r="2047" customFormat="false" ht="14.65" hidden="false" customHeight="false" outlineLevel="0" collapsed="false">
      <c r="A2047" s="2" t="n">
        <v>41746</v>
      </c>
      <c r="B2047" s="0" t="n">
        <v>31143</v>
      </c>
      <c r="C2047" s="0" t="n">
        <f aca="false">MAX(B$2:B2047)</f>
        <v>42009</v>
      </c>
      <c r="D2047" s="0" t="str">
        <f aca="false">IF(B2047=C2047,"Рекорд","")</f>
        <v/>
      </c>
      <c r="E2047" s="0" t="n">
        <v>43082</v>
      </c>
      <c r="F2047" s="0" t="n">
        <f aca="false">MAX(E$2:E2047)</f>
        <v>53436</v>
      </c>
      <c r="G2047" s="0" t="str">
        <f aca="false">IF(E2047=F2047,"Рекорд","")</f>
        <v/>
      </c>
    </row>
    <row r="2048" customFormat="false" ht="14.65" hidden="false" customHeight="false" outlineLevel="0" collapsed="false">
      <c r="A2048" s="2" t="n">
        <v>41747</v>
      </c>
      <c r="B2048" s="0" t="n">
        <v>29113</v>
      </c>
      <c r="C2048" s="0" t="n">
        <f aca="false">MAX(B$2:B2048)</f>
        <v>42009</v>
      </c>
      <c r="D2048" s="0" t="str">
        <f aca="false">IF(B2048=C2048,"Рекорд","")</f>
        <v/>
      </c>
      <c r="E2048" s="0" t="n">
        <v>39706</v>
      </c>
      <c r="F2048" s="0" t="n">
        <f aca="false">MAX(E$2:E2048)</f>
        <v>53436</v>
      </c>
      <c r="G2048" s="0" t="str">
        <f aca="false">IF(E2048=F2048,"Рекорд","")</f>
        <v/>
      </c>
    </row>
    <row r="2049" customFormat="false" ht="14.65" hidden="false" customHeight="false" outlineLevel="0" collapsed="false">
      <c r="A2049" s="2" t="n">
        <v>41748</v>
      </c>
      <c r="B2049" s="0" t="n">
        <v>25595</v>
      </c>
      <c r="C2049" s="0" t="n">
        <f aca="false">MAX(B$2:B2049)</f>
        <v>42009</v>
      </c>
      <c r="D2049" s="0" t="str">
        <f aca="false">IF(B2049=C2049,"Рекорд","")</f>
        <v/>
      </c>
      <c r="E2049" s="0" t="n">
        <v>35243</v>
      </c>
      <c r="F2049" s="0" t="n">
        <f aca="false">MAX(E$2:E2049)</f>
        <v>53436</v>
      </c>
      <c r="G2049" s="0" t="str">
        <f aca="false">IF(E2049=F2049,"Рекорд","")</f>
        <v/>
      </c>
    </row>
    <row r="2050" customFormat="false" ht="14.65" hidden="false" customHeight="false" outlineLevel="0" collapsed="false">
      <c r="A2050" s="2" t="n">
        <v>41749</v>
      </c>
      <c r="B2050" s="0" t="n">
        <v>30968</v>
      </c>
      <c r="C2050" s="0" t="n">
        <f aca="false">MAX(B$2:B2050)</f>
        <v>42009</v>
      </c>
      <c r="D2050" s="0" t="str">
        <f aca="false">IF(B2050=C2050,"Рекорд","")</f>
        <v/>
      </c>
      <c r="E2050" s="0" t="n">
        <v>42967</v>
      </c>
      <c r="F2050" s="0" t="n">
        <f aca="false">MAX(E$2:E2050)</f>
        <v>53436</v>
      </c>
      <c r="G2050" s="0" t="str">
        <f aca="false">IF(E2050=F2050,"Рекорд","")</f>
        <v/>
      </c>
    </row>
    <row r="2051" customFormat="false" ht="14.65" hidden="false" customHeight="false" outlineLevel="0" collapsed="false">
      <c r="A2051" s="2" t="n">
        <v>41750</v>
      </c>
      <c r="B2051" s="0" t="n">
        <v>31149</v>
      </c>
      <c r="C2051" s="0" t="n">
        <f aca="false">MAX(B$2:B2051)</f>
        <v>42009</v>
      </c>
      <c r="D2051" s="0" t="str">
        <f aca="false">IF(B2051=C2051,"Рекорд","")</f>
        <v/>
      </c>
      <c r="E2051" s="0" t="n">
        <v>43675</v>
      </c>
      <c r="F2051" s="0" t="n">
        <f aca="false">MAX(E$2:E2051)</f>
        <v>53436</v>
      </c>
      <c r="G2051" s="0" t="str">
        <f aca="false">IF(E2051=F2051,"Рекорд","")</f>
        <v/>
      </c>
    </row>
    <row r="2052" customFormat="false" ht="14.65" hidden="false" customHeight="false" outlineLevel="0" collapsed="false">
      <c r="A2052" s="2" t="n">
        <v>41751</v>
      </c>
      <c r="B2052" s="0" t="n">
        <v>30346</v>
      </c>
      <c r="C2052" s="0" t="n">
        <f aca="false">MAX(B$2:B2052)</f>
        <v>42009</v>
      </c>
      <c r="D2052" s="0" t="str">
        <f aca="false">IF(B2052=C2052,"Рекорд","")</f>
        <v/>
      </c>
      <c r="E2052" s="0" t="n">
        <v>42442</v>
      </c>
      <c r="F2052" s="0" t="n">
        <f aca="false">MAX(E$2:E2052)</f>
        <v>53436</v>
      </c>
      <c r="G2052" s="0" t="str">
        <f aca="false">IF(E2052=F2052,"Рекорд","")</f>
        <v/>
      </c>
    </row>
    <row r="2053" customFormat="false" ht="14.65" hidden="false" customHeight="false" outlineLevel="0" collapsed="false">
      <c r="A2053" s="2" t="n">
        <v>41752</v>
      </c>
      <c r="B2053" s="0" t="n">
        <v>29448</v>
      </c>
      <c r="C2053" s="0" t="n">
        <f aca="false">MAX(B$2:B2053)</f>
        <v>42009</v>
      </c>
      <c r="D2053" s="0" t="str">
        <f aca="false">IF(B2053=C2053,"Рекорд","")</f>
        <v/>
      </c>
      <c r="E2053" s="0" t="n">
        <v>41773</v>
      </c>
      <c r="F2053" s="0" t="n">
        <f aca="false">MAX(E$2:E2053)</f>
        <v>53436</v>
      </c>
      <c r="G2053" s="0" t="str">
        <f aca="false">IF(E2053=F2053,"Рекорд","")</f>
        <v/>
      </c>
    </row>
    <row r="2054" customFormat="false" ht="14.65" hidden="false" customHeight="false" outlineLevel="0" collapsed="false">
      <c r="A2054" s="2" t="n">
        <v>41753</v>
      </c>
      <c r="B2054" s="0" t="n">
        <v>28444</v>
      </c>
      <c r="C2054" s="0" t="n">
        <f aca="false">MAX(B$2:B2054)</f>
        <v>42009</v>
      </c>
      <c r="D2054" s="0" t="str">
        <f aca="false">IF(B2054=C2054,"Рекорд","")</f>
        <v/>
      </c>
      <c r="E2054" s="0" t="n">
        <v>39752</v>
      </c>
      <c r="F2054" s="0" t="n">
        <f aca="false">MAX(E$2:E2054)</f>
        <v>53436</v>
      </c>
      <c r="G2054" s="0" t="str">
        <f aca="false">IF(E2054=F2054,"Рекорд","")</f>
        <v/>
      </c>
    </row>
    <row r="2055" customFormat="false" ht="14.65" hidden="false" customHeight="false" outlineLevel="0" collapsed="false">
      <c r="A2055" s="2" t="n">
        <v>41754</v>
      </c>
      <c r="B2055" s="0" t="n">
        <v>23378</v>
      </c>
      <c r="C2055" s="0" t="n">
        <f aca="false">MAX(B$2:B2055)</f>
        <v>42009</v>
      </c>
      <c r="D2055" s="0" t="str">
        <f aca="false">IF(B2055=C2055,"Рекорд","")</f>
        <v/>
      </c>
      <c r="E2055" s="0" t="n">
        <v>33211</v>
      </c>
      <c r="F2055" s="0" t="n">
        <f aca="false">MAX(E$2:E2055)</f>
        <v>53436</v>
      </c>
      <c r="G2055" s="0" t="str">
        <f aca="false">IF(E2055=F2055,"Рекорд","")</f>
        <v/>
      </c>
    </row>
    <row r="2056" customFormat="false" ht="14.65" hidden="false" customHeight="false" outlineLevel="0" collapsed="false">
      <c r="A2056" s="2" t="n">
        <v>41755</v>
      </c>
      <c r="B2056" s="0" t="n">
        <v>19036</v>
      </c>
      <c r="C2056" s="0" t="n">
        <f aca="false">MAX(B$2:B2056)</f>
        <v>42009</v>
      </c>
      <c r="D2056" s="0" t="str">
        <f aca="false">IF(B2056=C2056,"Рекорд","")</f>
        <v/>
      </c>
      <c r="E2056" s="0" t="n">
        <v>27896</v>
      </c>
      <c r="F2056" s="0" t="n">
        <f aca="false">MAX(E$2:E2056)</f>
        <v>53436</v>
      </c>
      <c r="G2056" s="0" t="str">
        <f aca="false">IF(E2056=F2056,"Рекорд","")</f>
        <v/>
      </c>
    </row>
    <row r="2057" customFormat="false" ht="14.65" hidden="false" customHeight="false" outlineLevel="0" collapsed="false">
      <c r="A2057" s="2" t="n">
        <v>41756</v>
      </c>
      <c r="B2057" s="0" t="n">
        <v>24577</v>
      </c>
      <c r="C2057" s="0" t="n">
        <f aca="false">MAX(B$2:B2057)</f>
        <v>42009</v>
      </c>
      <c r="D2057" s="0" t="str">
        <f aca="false">IF(B2057=C2057,"Рекорд","")</f>
        <v/>
      </c>
      <c r="E2057" s="0" t="n">
        <v>35246</v>
      </c>
      <c r="F2057" s="0" t="n">
        <f aca="false">MAX(E$2:E2057)</f>
        <v>53436</v>
      </c>
      <c r="G2057" s="0" t="str">
        <f aca="false">IF(E2057=F2057,"Рекорд","")</f>
        <v/>
      </c>
    </row>
    <row r="2058" customFormat="false" ht="14.65" hidden="false" customHeight="false" outlineLevel="0" collapsed="false">
      <c r="A2058" s="2" t="n">
        <v>41757</v>
      </c>
      <c r="B2058" s="0" t="n">
        <v>28576</v>
      </c>
      <c r="C2058" s="0" t="n">
        <f aca="false">MAX(B$2:B2058)</f>
        <v>42009</v>
      </c>
      <c r="D2058" s="0" t="str">
        <f aca="false">IF(B2058=C2058,"Рекорд","")</f>
        <v/>
      </c>
      <c r="E2058" s="0" t="n">
        <v>40902</v>
      </c>
      <c r="F2058" s="0" t="n">
        <f aca="false">MAX(E$2:E2058)</f>
        <v>53436</v>
      </c>
      <c r="G2058" s="0" t="str">
        <f aca="false">IF(E2058=F2058,"Рекорд","")</f>
        <v/>
      </c>
    </row>
    <row r="2059" customFormat="false" ht="14.65" hidden="false" customHeight="false" outlineLevel="0" collapsed="false">
      <c r="A2059" s="2" t="n">
        <v>41758</v>
      </c>
      <c r="B2059" s="0" t="n">
        <v>26095</v>
      </c>
      <c r="C2059" s="0" t="n">
        <f aca="false">MAX(B$2:B2059)</f>
        <v>42009</v>
      </c>
      <c r="D2059" s="0" t="str">
        <f aca="false">IF(B2059=C2059,"Рекорд","")</f>
        <v/>
      </c>
      <c r="E2059" s="0" t="n">
        <v>36672</v>
      </c>
      <c r="F2059" s="0" t="n">
        <f aca="false">MAX(E$2:E2059)</f>
        <v>53436</v>
      </c>
      <c r="G2059" s="0" t="str">
        <f aca="false">IF(E2059=F2059,"Рекорд","")</f>
        <v/>
      </c>
    </row>
    <row r="2060" customFormat="false" ht="14.65" hidden="false" customHeight="false" outlineLevel="0" collapsed="false">
      <c r="A2060" s="2" t="n">
        <v>41759</v>
      </c>
      <c r="B2060" s="0" t="n">
        <v>18674</v>
      </c>
      <c r="C2060" s="0" t="n">
        <f aca="false">MAX(B$2:B2060)</f>
        <v>42009</v>
      </c>
      <c r="D2060" s="0" t="str">
        <f aca="false">IF(B2060=C2060,"Рекорд","")</f>
        <v/>
      </c>
      <c r="E2060" s="0" t="n">
        <v>27489</v>
      </c>
      <c r="F2060" s="0" t="n">
        <f aca="false">MAX(E$2:E2060)</f>
        <v>53436</v>
      </c>
      <c r="G2060" s="0" t="str">
        <f aca="false">IF(E2060=F2060,"Рекорд","")</f>
        <v/>
      </c>
    </row>
    <row r="2061" customFormat="false" ht="14.65" hidden="false" customHeight="false" outlineLevel="0" collapsed="false">
      <c r="A2061" s="2" t="n">
        <v>41760</v>
      </c>
      <c r="B2061" s="0" t="n">
        <v>15060</v>
      </c>
      <c r="C2061" s="0" t="n">
        <f aca="false">MAX(B$2:B2061)</f>
        <v>42009</v>
      </c>
      <c r="D2061" s="0" t="str">
        <f aca="false">IF(B2061=C2061,"Рекорд","")</f>
        <v/>
      </c>
      <c r="E2061" s="0" t="n">
        <v>22667</v>
      </c>
      <c r="F2061" s="0" t="n">
        <f aca="false">MAX(E$2:E2061)</f>
        <v>53436</v>
      </c>
      <c r="G2061" s="0" t="str">
        <f aca="false">IF(E2061=F2061,"Рекорд","")</f>
        <v/>
      </c>
    </row>
    <row r="2062" customFormat="false" ht="14.65" hidden="false" customHeight="false" outlineLevel="0" collapsed="false">
      <c r="A2062" s="2" t="n">
        <v>41761</v>
      </c>
      <c r="B2062" s="0" t="n">
        <v>15847</v>
      </c>
      <c r="C2062" s="0" t="n">
        <f aca="false">MAX(B$2:B2062)</f>
        <v>42009</v>
      </c>
      <c r="D2062" s="0" t="str">
        <f aca="false">IF(B2062=C2062,"Рекорд","")</f>
        <v/>
      </c>
      <c r="E2062" s="0" t="n">
        <v>23135</v>
      </c>
      <c r="F2062" s="0" t="n">
        <f aca="false">MAX(E$2:E2062)</f>
        <v>53436</v>
      </c>
      <c r="G2062" s="0" t="str">
        <f aca="false">IF(E2062=F2062,"Рекорд","")</f>
        <v/>
      </c>
    </row>
    <row r="2063" customFormat="false" ht="14.65" hidden="false" customHeight="false" outlineLevel="0" collapsed="false">
      <c r="A2063" s="2" t="n">
        <v>41762</v>
      </c>
      <c r="B2063" s="0" t="n">
        <v>17779</v>
      </c>
      <c r="C2063" s="0" t="n">
        <f aca="false">MAX(B$2:B2063)</f>
        <v>42009</v>
      </c>
      <c r="D2063" s="0" t="str">
        <f aca="false">IF(B2063=C2063,"Рекорд","")</f>
        <v/>
      </c>
      <c r="E2063" s="0" t="n">
        <v>26047</v>
      </c>
      <c r="F2063" s="0" t="n">
        <f aca="false">MAX(E$2:E2063)</f>
        <v>53436</v>
      </c>
      <c r="G2063" s="0" t="str">
        <f aca="false">IF(E2063=F2063,"Рекорд","")</f>
        <v/>
      </c>
    </row>
    <row r="2064" customFormat="false" ht="14.65" hidden="false" customHeight="false" outlineLevel="0" collapsed="false">
      <c r="A2064" s="2" t="n">
        <v>41763</v>
      </c>
      <c r="B2064" s="0" t="n">
        <v>24246</v>
      </c>
      <c r="C2064" s="0" t="n">
        <f aca="false">MAX(B$2:B2064)</f>
        <v>42009</v>
      </c>
      <c r="D2064" s="0" t="str">
        <f aca="false">IF(B2064=C2064,"Рекорд","")</f>
        <v/>
      </c>
      <c r="E2064" s="0" t="n">
        <v>34774</v>
      </c>
      <c r="F2064" s="0" t="n">
        <f aca="false">MAX(E$2:E2064)</f>
        <v>53436</v>
      </c>
      <c r="G2064" s="0" t="str">
        <f aca="false">IF(E2064=F2064,"Рекорд","")</f>
        <v/>
      </c>
    </row>
    <row r="2065" customFormat="false" ht="14.65" hidden="false" customHeight="false" outlineLevel="0" collapsed="false">
      <c r="A2065" s="2" t="n">
        <v>41764</v>
      </c>
      <c r="B2065" s="0" t="n">
        <v>28409</v>
      </c>
      <c r="C2065" s="0" t="n">
        <f aca="false">MAX(B$2:B2065)</f>
        <v>42009</v>
      </c>
      <c r="D2065" s="0" t="str">
        <f aca="false">IF(B2065=C2065,"Рекорд","")</f>
        <v/>
      </c>
      <c r="E2065" s="0" t="n">
        <v>39686</v>
      </c>
      <c r="F2065" s="0" t="n">
        <f aca="false">MAX(E$2:E2065)</f>
        <v>53436</v>
      </c>
      <c r="G2065" s="0" t="str">
        <f aca="false">IF(E2065=F2065,"Рекорд","")</f>
        <v/>
      </c>
    </row>
    <row r="2066" customFormat="false" ht="14.65" hidden="false" customHeight="false" outlineLevel="0" collapsed="false">
      <c r="A2066" s="2" t="n">
        <v>41765</v>
      </c>
      <c r="B2066" s="0" t="n">
        <v>29223</v>
      </c>
      <c r="C2066" s="0" t="n">
        <f aca="false">MAX(B$2:B2066)</f>
        <v>42009</v>
      </c>
      <c r="D2066" s="0" t="str">
        <f aca="false">IF(B2066=C2066,"Рекорд","")</f>
        <v/>
      </c>
      <c r="E2066" s="0" t="n">
        <v>40723</v>
      </c>
      <c r="F2066" s="0" t="n">
        <f aca="false">MAX(E$2:E2066)</f>
        <v>53436</v>
      </c>
      <c r="G2066" s="0" t="str">
        <f aca="false">IF(E2066=F2066,"Рекорд","")</f>
        <v/>
      </c>
    </row>
    <row r="2067" customFormat="false" ht="14.65" hidden="false" customHeight="false" outlineLevel="0" collapsed="false">
      <c r="A2067" s="2" t="n">
        <v>41766</v>
      </c>
      <c r="B2067" s="0" t="n">
        <v>27631</v>
      </c>
      <c r="C2067" s="0" t="n">
        <f aca="false">MAX(B$2:B2067)</f>
        <v>42009</v>
      </c>
      <c r="D2067" s="0" t="str">
        <f aca="false">IF(B2067=C2067,"Рекорд","")</f>
        <v/>
      </c>
      <c r="E2067" s="0" t="n">
        <v>38842</v>
      </c>
      <c r="F2067" s="0" t="n">
        <f aca="false">MAX(E$2:E2067)</f>
        <v>53436</v>
      </c>
      <c r="G2067" s="0" t="str">
        <f aca="false">IF(E2067=F2067,"Рекорд","")</f>
        <v/>
      </c>
    </row>
    <row r="2068" customFormat="false" ht="14.65" hidden="false" customHeight="false" outlineLevel="0" collapsed="false">
      <c r="A2068" s="2" t="n">
        <v>41767</v>
      </c>
      <c r="B2068" s="0" t="n">
        <v>20736</v>
      </c>
      <c r="C2068" s="0" t="n">
        <f aca="false">MAX(B$2:B2068)</f>
        <v>42009</v>
      </c>
      <c r="D2068" s="0" t="str">
        <f aca="false">IF(B2068=C2068,"Рекорд","")</f>
        <v/>
      </c>
      <c r="E2068" s="0" t="n">
        <v>30208</v>
      </c>
      <c r="F2068" s="0" t="n">
        <f aca="false">MAX(E$2:E2068)</f>
        <v>53436</v>
      </c>
      <c r="G2068" s="0" t="str">
        <f aca="false">IF(E2068=F2068,"Рекорд","")</f>
        <v/>
      </c>
    </row>
    <row r="2069" customFormat="false" ht="14.65" hidden="false" customHeight="false" outlineLevel="0" collapsed="false">
      <c r="A2069" s="2" t="n">
        <v>41768</v>
      </c>
      <c r="B2069" s="0" t="n">
        <v>18917</v>
      </c>
      <c r="C2069" s="0" t="n">
        <f aca="false">MAX(B$2:B2069)</f>
        <v>42009</v>
      </c>
      <c r="D2069" s="0" t="str">
        <f aca="false">IF(B2069=C2069,"Рекорд","")</f>
        <v/>
      </c>
      <c r="E2069" s="0" t="n">
        <v>27695</v>
      </c>
      <c r="F2069" s="0" t="n">
        <f aca="false">MAX(E$2:E2069)</f>
        <v>53436</v>
      </c>
      <c r="G2069" s="0" t="str">
        <f aca="false">IF(E2069=F2069,"Рекорд","")</f>
        <v/>
      </c>
    </row>
    <row r="2070" customFormat="false" ht="14.65" hidden="false" customHeight="false" outlineLevel="0" collapsed="false">
      <c r="A2070" s="2" t="n">
        <v>41769</v>
      </c>
      <c r="B2070" s="0" t="n">
        <v>19235</v>
      </c>
      <c r="C2070" s="0" t="n">
        <f aca="false">MAX(B$2:B2070)</f>
        <v>42009</v>
      </c>
      <c r="D2070" s="0" t="str">
        <f aca="false">IF(B2070=C2070,"Рекорд","")</f>
        <v/>
      </c>
      <c r="E2070" s="0" t="n">
        <v>28770</v>
      </c>
      <c r="F2070" s="0" t="n">
        <f aca="false">MAX(E$2:E2070)</f>
        <v>53436</v>
      </c>
      <c r="G2070" s="0" t="str">
        <f aca="false">IF(E2070=F2070,"Рекорд","")</f>
        <v/>
      </c>
    </row>
    <row r="2071" customFormat="false" ht="14.65" hidden="false" customHeight="false" outlineLevel="0" collapsed="false">
      <c r="A2071" s="2" t="n">
        <v>41770</v>
      </c>
      <c r="B2071" s="0" t="n">
        <v>25882</v>
      </c>
      <c r="C2071" s="0" t="n">
        <f aca="false">MAX(B$2:B2071)</f>
        <v>42009</v>
      </c>
      <c r="D2071" s="0" t="str">
        <f aca="false">IF(B2071=C2071,"Рекорд","")</f>
        <v/>
      </c>
      <c r="E2071" s="0" t="n">
        <v>37116</v>
      </c>
      <c r="F2071" s="0" t="n">
        <f aca="false">MAX(E$2:E2071)</f>
        <v>53436</v>
      </c>
      <c r="G2071" s="0" t="str">
        <f aca="false">IF(E2071=F2071,"Рекорд","")</f>
        <v/>
      </c>
    </row>
    <row r="2072" customFormat="false" ht="14.65" hidden="false" customHeight="false" outlineLevel="0" collapsed="false">
      <c r="A2072" s="2" t="n">
        <v>41771</v>
      </c>
      <c r="B2072" s="0" t="n">
        <v>29415</v>
      </c>
      <c r="C2072" s="0" t="n">
        <f aca="false">MAX(B$2:B2072)</f>
        <v>42009</v>
      </c>
      <c r="D2072" s="0" t="str">
        <f aca="false">IF(B2072=C2072,"Рекорд","")</f>
        <v/>
      </c>
      <c r="E2072" s="0" t="n">
        <v>41020</v>
      </c>
      <c r="F2072" s="0" t="n">
        <f aca="false">MAX(E$2:E2072)</f>
        <v>53436</v>
      </c>
      <c r="G2072" s="0" t="str">
        <f aca="false">IF(E2072=F2072,"Рекорд","")</f>
        <v/>
      </c>
    </row>
    <row r="2073" customFormat="false" ht="14.65" hidden="false" customHeight="false" outlineLevel="0" collapsed="false">
      <c r="A2073" s="2" t="n">
        <v>41772</v>
      </c>
      <c r="B2073" s="0" t="n">
        <v>29712</v>
      </c>
      <c r="C2073" s="0" t="n">
        <f aca="false">MAX(B$2:B2073)</f>
        <v>42009</v>
      </c>
      <c r="D2073" s="0" t="str">
        <f aca="false">IF(B2073=C2073,"Рекорд","")</f>
        <v/>
      </c>
      <c r="E2073" s="0" t="n">
        <v>41287</v>
      </c>
      <c r="F2073" s="0" t="n">
        <f aca="false">MAX(E$2:E2073)</f>
        <v>53436</v>
      </c>
      <c r="G2073" s="0" t="str">
        <f aca="false">IF(E2073=F2073,"Рекорд","")</f>
        <v/>
      </c>
    </row>
    <row r="2074" customFormat="false" ht="14.65" hidden="false" customHeight="false" outlineLevel="0" collapsed="false">
      <c r="A2074" s="2" t="n">
        <v>41773</v>
      </c>
      <c r="B2074" s="0" t="n">
        <v>29001</v>
      </c>
      <c r="C2074" s="0" t="n">
        <f aca="false">MAX(B$2:B2074)</f>
        <v>42009</v>
      </c>
      <c r="D2074" s="0" t="str">
        <f aca="false">IF(B2074=C2074,"Рекорд","")</f>
        <v/>
      </c>
      <c r="E2074" s="0" t="n">
        <v>40347</v>
      </c>
      <c r="F2074" s="0" t="n">
        <f aca="false">MAX(E$2:E2074)</f>
        <v>53436</v>
      </c>
      <c r="G2074" s="0" t="str">
        <f aca="false">IF(E2074=F2074,"Рекорд","")</f>
        <v/>
      </c>
    </row>
    <row r="2075" customFormat="false" ht="14.65" hidden="false" customHeight="false" outlineLevel="0" collapsed="false">
      <c r="A2075" s="2" t="n">
        <v>41774</v>
      </c>
      <c r="B2075" s="0" t="n">
        <v>27753</v>
      </c>
      <c r="C2075" s="0" t="n">
        <f aca="false">MAX(B$2:B2075)</f>
        <v>42009</v>
      </c>
      <c r="D2075" s="0" t="str">
        <f aca="false">IF(B2075=C2075,"Рекорд","")</f>
        <v/>
      </c>
      <c r="E2075" s="0" t="n">
        <v>38270</v>
      </c>
      <c r="F2075" s="0" t="n">
        <f aca="false">MAX(E$2:E2075)</f>
        <v>53436</v>
      </c>
      <c r="G2075" s="0" t="str">
        <f aca="false">IF(E2075=F2075,"Рекорд","")</f>
        <v/>
      </c>
    </row>
    <row r="2076" customFormat="false" ht="14.65" hidden="false" customHeight="false" outlineLevel="0" collapsed="false">
      <c r="A2076" s="2" t="n">
        <v>41775</v>
      </c>
      <c r="B2076" s="0" t="n">
        <v>22772</v>
      </c>
      <c r="C2076" s="0" t="n">
        <f aca="false">MAX(B$2:B2076)</f>
        <v>42009</v>
      </c>
      <c r="D2076" s="0" t="str">
        <f aca="false">IF(B2076=C2076,"Рекорд","")</f>
        <v/>
      </c>
      <c r="E2076" s="0" t="n">
        <v>32134</v>
      </c>
      <c r="F2076" s="0" t="n">
        <f aca="false">MAX(E$2:E2076)</f>
        <v>53436</v>
      </c>
      <c r="G2076" s="0" t="str">
        <f aca="false">IF(E2076=F2076,"Рекорд","")</f>
        <v/>
      </c>
    </row>
    <row r="2077" customFormat="false" ht="14.65" hidden="false" customHeight="false" outlineLevel="0" collapsed="false">
      <c r="A2077" s="2" t="n">
        <v>41776</v>
      </c>
      <c r="B2077" s="0" t="n">
        <v>17542</v>
      </c>
      <c r="C2077" s="0" t="n">
        <f aca="false">MAX(B$2:B2077)</f>
        <v>42009</v>
      </c>
      <c r="D2077" s="0" t="str">
        <f aca="false">IF(B2077=C2077,"Рекорд","")</f>
        <v/>
      </c>
      <c r="E2077" s="0" t="n">
        <v>25708</v>
      </c>
      <c r="F2077" s="0" t="n">
        <f aca="false">MAX(E$2:E2077)</f>
        <v>53436</v>
      </c>
      <c r="G2077" s="0" t="str">
        <f aca="false">IF(E2077=F2077,"Рекорд","")</f>
        <v/>
      </c>
    </row>
    <row r="2078" customFormat="false" ht="14.65" hidden="false" customHeight="false" outlineLevel="0" collapsed="false">
      <c r="A2078" s="2" t="n">
        <v>41777</v>
      </c>
      <c r="B2078" s="0" t="n">
        <v>24829</v>
      </c>
      <c r="C2078" s="0" t="n">
        <f aca="false">MAX(B$2:B2078)</f>
        <v>42009</v>
      </c>
      <c r="D2078" s="0" t="str">
        <f aca="false">IF(B2078=C2078,"Рекорд","")</f>
        <v/>
      </c>
      <c r="E2078" s="0" t="n">
        <v>35496</v>
      </c>
      <c r="F2078" s="0" t="n">
        <f aca="false">MAX(E$2:E2078)</f>
        <v>53436</v>
      </c>
      <c r="G2078" s="0" t="str">
        <f aca="false">IF(E2078=F2078,"Рекорд","")</f>
        <v/>
      </c>
    </row>
    <row r="2079" customFormat="false" ht="14.65" hidden="false" customHeight="false" outlineLevel="0" collapsed="false">
      <c r="A2079" s="2" t="n">
        <v>41778</v>
      </c>
      <c r="B2079" s="0" t="n">
        <v>26964</v>
      </c>
      <c r="C2079" s="0" t="n">
        <f aca="false">MAX(B$2:B2079)</f>
        <v>42009</v>
      </c>
      <c r="D2079" s="0" t="str">
        <f aca="false">IF(B2079=C2079,"Рекорд","")</f>
        <v/>
      </c>
      <c r="E2079" s="0" t="n">
        <v>37516</v>
      </c>
      <c r="F2079" s="0" t="n">
        <f aca="false">MAX(E$2:E2079)</f>
        <v>53436</v>
      </c>
      <c r="G2079" s="0" t="str">
        <f aca="false">IF(E2079=F2079,"Рекорд","")</f>
        <v/>
      </c>
    </row>
    <row r="2080" customFormat="false" ht="14.65" hidden="false" customHeight="false" outlineLevel="0" collapsed="false">
      <c r="A2080" s="2" t="n">
        <v>41779</v>
      </c>
      <c r="B2080" s="0" t="n">
        <v>26830</v>
      </c>
      <c r="C2080" s="0" t="n">
        <f aca="false">MAX(B$2:B2080)</f>
        <v>42009</v>
      </c>
      <c r="D2080" s="0" t="str">
        <f aca="false">IF(B2080=C2080,"Рекорд","")</f>
        <v/>
      </c>
      <c r="E2080" s="0" t="n">
        <v>38081</v>
      </c>
      <c r="F2080" s="0" t="n">
        <f aca="false">MAX(E$2:E2080)</f>
        <v>53436</v>
      </c>
      <c r="G2080" s="0" t="str">
        <f aca="false">IF(E2080=F2080,"Рекорд","")</f>
        <v/>
      </c>
    </row>
    <row r="2081" customFormat="false" ht="14.65" hidden="false" customHeight="false" outlineLevel="0" collapsed="false">
      <c r="A2081" s="2" t="n">
        <v>41780</v>
      </c>
      <c r="B2081" s="0" t="n">
        <v>27446</v>
      </c>
      <c r="C2081" s="0" t="n">
        <f aca="false">MAX(B$2:B2081)</f>
        <v>42009</v>
      </c>
      <c r="D2081" s="0" t="str">
        <f aca="false">IF(B2081=C2081,"Рекорд","")</f>
        <v/>
      </c>
      <c r="E2081" s="0" t="n">
        <v>38502</v>
      </c>
      <c r="F2081" s="0" t="n">
        <f aca="false">MAX(E$2:E2081)</f>
        <v>53436</v>
      </c>
      <c r="G2081" s="0" t="str">
        <f aca="false">IF(E2081=F2081,"Рекорд","")</f>
        <v/>
      </c>
    </row>
    <row r="2082" customFormat="false" ht="14.65" hidden="false" customHeight="false" outlineLevel="0" collapsed="false">
      <c r="A2082" s="2" t="n">
        <v>41781</v>
      </c>
      <c r="B2082" s="0" t="n">
        <v>25216</v>
      </c>
      <c r="C2082" s="0" t="n">
        <f aca="false">MAX(B$2:B2082)</f>
        <v>42009</v>
      </c>
      <c r="D2082" s="0" t="str">
        <f aca="false">IF(B2082=C2082,"Рекорд","")</f>
        <v/>
      </c>
      <c r="E2082" s="0" t="n">
        <v>35419</v>
      </c>
      <c r="F2082" s="0" t="n">
        <f aca="false">MAX(E$2:E2082)</f>
        <v>53436</v>
      </c>
      <c r="G2082" s="0" t="str">
        <f aca="false">IF(E2082=F2082,"Рекорд","")</f>
        <v/>
      </c>
    </row>
    <row r="2083" customFormat="false" ht="14.65" hidden="false" customHeight="false" outlineLevel="0" collapsed="false">
      <c r="A2083" s="2" t="n">
        <v>41782</v>
      </c>
      <c r="B2083" s="0" t="n">
        <v>17342</v>
      </c>
      <c r="C2083" s="0" t="n">
        <f aca="false">MAX(B$2:B2083)</f>
        <v>42009</v>
      </c>
      <c r="D2083" s="0" t="str">
        <f aca="false">IF(B2083=C2083,"Рекорд","")</f>
        <v/>
      </c>
      <c r="E2083" s="0" t="n">
        <v>25092</v>
      </c>
      <c r="F2083" s="0" t="n">
        <f aca="false">MAX(E$2:E2083)</f>
        <v>53436</v>
      </c>
      <c r="G2083" s="0" t="str">
        <f aca="false">IF(E2083=F2083,"Рекорд","")</f>
        <v/>
      </c>
    </row>
    <row r="2084" customFormat="false" ht="14.65" hidden="false" customHeight="false" outlineLevel="0" collapsed="false">
      <c r="A2084" s="2" t="n">
        <v>41783</v>
      </c>
      <c r="B2084" s="0" t="n">
        <v>13999</v>
      </c>
      <c r="C2084" s="0" t="n">
        <f aca="false">MAX(B$2:B2084)</f>
        <v>42009</v>
      </c>
      <c r="D2084" s="0" t="str">
        <f aca="false">IF(B2084=C2084,"Рекорд","")</f>
        <v/>
      </c>
      <c r="E2084" s="0" t="n">
        <v>21328</v>
      </c>
      <c r="F2084" s="0" t="n">
        <f aca="false">MAX(E$2:E2084)</f>
        <v>53436</v>
      </c>
      <c r="G2084" s="0" t="str">
        <f aca="false">IF(E2084=F2084,"Рекорд","")</f>
        <v/>
      </c>
    </row>
    <row r="2085" customFormat="false" ht="14.65" hidden="false" customHeight="false" outlineLevel="0" collapsed="false">
      <c r="A2085" s="2" t="n">
        <v>41784</v>
      </c>
      <c r="B2085" s="0" t="n">
        <v>17816</v>
      </c>
      <c r="C2085" s="0" t="n">
        <f aca="false">MAX(B$2:B2085)</f>
        <v>42009</v>
      </c>
      <c r="D2085" s="0" t="str">
        <f aca="false">IF(B2085=C2085,"Рекорд","")</f>
        <v/>
      </c>
      <c r="E2085" s="0" t="n">
        <v>26739</v>
      </c>
      <c r="F2085" s="0" t="n">
        <f aca="false">MAX(E$2:E2085)</f>
        <v>53436</v>
      </c>
      <c r="G2085" s="0" t="str">
        <f aca="false">IF(E2085=F2085,"Рекорд","")</f>
        <v/>
      </c>
    </row>
    <row r="2086" customFormat="false" ht="14.65" hidden="false" customHeight="false" outlineLevel="0" collapsed="false">
      <c r="A2086" s="2" t="n">
        <v>41785</v>
      </c>
      <c r="B2086" s="0" t="n">
        <v>20879</v>
      </c>
      <c r="C2086" s="0" t="n">
        <f aca="false">MAX(B$2:B2086)</f>
        <v>42009</v>
      </c>
      <c r="D2086" s="0" t="str">
        <f aca="false">IF(B2086=C2086,"Рекорд","")</f>
        <v/>
      </c>
      <c r="E2086" s="0" t="n">
        <v>29893</v>
      </c>
      <c r="F2086" s="0" t="n">
        <f aca="false">MAX(E$2:E2086)</f>
        <v>53436</v>
      </c>
      <c r="G2086" s="0" t="str">
        <f aca="false">IF(E2086=F2086,"Рекорд","")</f>
        <v/>
      </c>
    </row>
    <row r="2087" customFormat="false" ht="14.65" hidden="false" customHeight="false" outlineLevel="0" collapsed="false">
      <c r="A2087" s="2" t="n">
        <v>41786</v>
      </c>
      <c r="B2087" s="0" t="n">
        <v>21225</v>
      </c>
      <c r="C2087" s="0" t="n">
        <f aca="false">MAX(B$2:B2087)</f>
        <v>42009</v>
      </c>
      <c r="D2087" s="0" t="str">
        <f aca="false">IF(B2087=C2087,"Рекорд","")</f>
        <v/>
      </c>
      <c r="E2087" s="0" t="n">
        <v>30872</v>
      </c>
      <c r="F2087" s="0" t="n">
        <f aca="false">MAX(E$2:E2087)</f>
        <v>53436</v>
      </c>
      <c r="G2087" s="0" t="str">
        <f aca="false">IF(E2087=F2087,"Рекорд","")</f>
        <v/>
      </c>
    </row>
    <row r="2088" customFormat="false" ht="14.65" hidden="false" customHeight="false" outlineLevel="0" collapsed="false">
      <c r="A2088" s="2" t="n">
        <v>41787</v>
      </c>
      <c r="B2088" s="0" t="n">
        <v>21528</v>
      </c>
      <c r="C2088" s="0" t="n">
        <f aca="false">MAX(B$2:B2088)</f>
        <v>42009</v>
      </c>
      <c r="D2088" s="0" t="str">
        <f aca="false">IF(B2088=C2088,"Рекорд","")</f>
        <v/>
      </c>
      <c r="E2088" s="0" t="n">
        <v>31159</v>
      </c>
      <c r="F2088" s="0" t="n">
        <f aca="false">MAX(E$2:E2088)</f>
        <v>53436</v>
      </c>
      <c r="G2088" s="0" t="str">
        <f aca="false">IF(E2088=F2088,"Рекорд","")</f>
        <v/>
      </c>
    </row>
    <row r="2089" customFormat="false" ht="14.65" hidden="false" customHeight="false" outlineLevel="0" collapsed="false">
      <c r="A2089" s="2" t="n">
        <v>41788</v>
      </c>
      <c r="B2089" s="0" t="n">
        <v>21297</v>
      </c>
      <c r="C2089" s="0" t="n">
        <f aca="false">MAX(B$2:B2089)</f>
        <v>42009</v>
      </c>
      <c r="D2089" s="0" t="str">
        <f aca="false">IF(B2089=C2089,"Рекорд","")</f>
        <v/>
      </c>
      <c r="E2089" s="0" t="n">
        <v>30143</v>
      </c>
      <c r="F2089" s="0" t="n">
        <f aca="false">MAX(E$2:E2089)</f>
        <v>53436</v>
      </c>
      <c r="G2089" s="0" t="str">
        <f aca="false">IF(E2089=F2089,"Рекорд","")</f>
        <v/>
      </c>
    </row>
    <row r="2090" customFormat="false" ht="14.65" hidden="false" customHeight="false" outlineLevel="0" collapsed="false">
      <c r="A2090" s="2" t="n">
        <v>41789</v>
      </c>
      <c r="B2090" s="0" t="n">
        <v>17815</v>
      </c>
      <c r="C2090" s="0" t="n">
        <f aca="false">MAX(B$2:B2090)</f>
        <v>42009</v>
      </c>
      <c r="D2090" s="0" t="str">
        <f aca="false">IF(B2090=C2090,"Рекорд","")</f>
        <v/>
      </c>
      <c r="E2090" s="0" t="n">
        <v>25842</v>
      </c>
      <c r="F2090" s="0" t="n">
        <f aca="false">MAX(E$2:E2090)</f>
        <v>53436</v>
      </c>
      <c r="G2090" s="0" t="str">
        <f aca="false">IF(E2090=F2090,"Рекорд","")</f>
        <v/>
      </c>
    </row>
    <row r="2091" customFormat="false" ht="14.65" hidden="false" customHeight="false" outlineLevel="0" collapsed="false">
      <c r="A2091" s="2" t="n">
        <v>41790</v>
      </c>
      <c r="B2091" s="0" t="n">
        <v>14399</v>
      </c>
      <c r="C2091" s="0" t="n">
        <f aca="false">MAX(B$2:B2091)</f>
        <v>42009</v>
      </c>
      <c r="D2091" s="0" t="str">
        <f aca="false">IF(B2091=C2091,"Рекорд","")</f>
        <v/>
      </c>
      <c r="E2091" s="0" t="n">
        <v>21377</v>
      </c>
      <c r="F2091" s="0" t="n">
        <f aca="false">MAX(E$2:E2091)</f>
        <v>53436</v>
      </c>
      <c r="G2091" s="0" t="str">
        <f aca="false">IF(E2091=F2091,"Рекорд","")</f>
        <v/>
      </c>
    </row>
    <row r="2092" customFormat="false" ht="14.65" hidden="false" customHeight="false" outlineLevel="0" collapsed="false">
      <c r="A2092" s="2" t="n">
        <v>41791</v>
      </c>
      <c r="B2092" s="0" t="n">
        <v>16019</v>
      </c>
      <c r="C2092" s="0" t="n">
        <f aca="false">MAX(B$2:B2092)</f>
        <v>42009</v>
      </c>
      <c r="D2092" s="0" t="str">
        <f aca="false">IF(B2092=C2092,"Рекорд","")</f>
        <v/>
      </c>
      <c r="E2092" s="0" t="n">
        <v>24106</v>
      </c>
      <c r="F2092" s="0" t="n">
        <f aca="false">MAX(E$2:E2092)</f>
        <v>53436</v>
      </c>
      <c r="G2092" s="0" t="str">
        <f aca="false">IF(E2092=F2092,"Рекорд","")</f>
        <v/>
      </c>
    </row>
    <row r="2093" customFormat="false" ht="14.65" hidden="false" customHeight="false" outlineLevel="0" collapsed="false">
      <c r="A2093" s="2" t="n">
        <v>41792</v>
      </c>
      <c r="B2093" s="0" t="n">
        <v>19158</v>
      </c>
      <c r="C2093" s="0" t="n">
        <f aca="false">MAX(B$2:B2093)</f>
        <v>42009</v>
      </c>
      <c r="D2093" s="0" t="str">
        <f aca="false">IF(B2093=C2093,"Рекорд","")</f>
        <v/>
      </c>
      <c r="E2093" s="0" t="n">
        <v>27661</v>
      </c>
      <c r="F2093" s="0" t="n">
        <f aca="false">MAX(E$2:E2093)</f>
        <v>53436</v>
      </c>
      <c r="G2093" s="0" t="str">
        <f aca="false">IF(E2093=F2093,"Рекорд","")</f>
        <v/>
      </c>
    </row>
    <row r="2094" customFormat="false" ht="14.65" hidden="false" customHeight="false" outlineLevel="0" collapsed="false">
      <c r="A2094" s="2" t="n">
        <v>41793</v>
      </c>
      <c r="B2094" s="0" t="n">
        <v>20009</v>
      </c>
      <c r="C2094" s="0" t="n">
        <f aca="false">MAX(B$2:B2094)</f>
        <v>42009</v>
      </c>
      <c r="D2094" s="0" t="str">
        <f aca="false">IF(B2094=C2094,"Рекорд","")</f>
        <v/>
      </c>
      <c r="E2094" s="0" t="n">
        <v>28852</v>
      </c>
      <c r="F2094" s="0" t="n">
        <f aca="false">MAX(E$2:E2094)</f>
        <v>53436</v>
      </c>
      <c r="G2094" s="0" t="str">
        <f aca="false">IF(E2094=F2094,"Рекорд","")</f>
        <v/>
      </c>
    </row>
    <row r="2095" customFormat="false" ht="14.65" hidden="false" customHeight="false" outlineLevel="0" collapsed="false">
      <c r="A2095" s="2" t="n">
        <v>41794</v>
      </c>
      <c r="B2095" s="0" t="n">
        <v>21268</v>
      </c>
      <c r="C2095" s="0" t="n">
        <f aca="false">MAX(B$2:B2095)</f>
        <v>42009</v>
      </c>
      <c r="D2095" s="0" t="str">
        <f aca="false">IF(B2095=C2095,"Рекорд","")</f>
        <v/>
      </c>
      <c r="E2095" s="0" t="n">
        <v>30870</v>
      </c>
      <c r="F2095" s="0" t="n">
        <f aca="false">MAX(E$2:E2095)</f>
        <v>53436</v>
      </c>
      <c r="G2095" s="0" t="str">
        <f aca="false">IF(E2095=F2095,"Рекорд","")</f>
        <v/>
      </c>
    </row>
    <row r="2096" customFormat="false" ht="14.65" hidden="false" customHeight="false" outlineLevel="0" collapsed="false">
      <c r="A2096" s="2" t="n">
        <v>41795</v>
      </c>
      <c r="B2096" s="0" t="n">
        <v>19302</v>
      </c>
      <c r="C2096" s="0" t="n">
        <f aca="false">MAX(B$2:B2096)</f>
        <v>42009</v>
      </c>
      <c r="D2096" s="0" t="str">
        <f aca="false">IF(B2096=C2096,"Рекорд","")</f>
        <v/>
      </c>
      <c r="E2096" s="0" t="n">
        <v>28006</v>
      </c>
      <c r="F2096" s="0" t="n">
        <f aca="false">MAX(E$2:E2096)</f>
        <v>53436</v>
      </c>
      <c r="G2096" s="0" t="str">
        <f aca="false">IF(E2096=F2096,"Рекорд","")</f>
        <v/>
      </c>
    </row>
    <row r="2097" customFormat="false" ht="14.65" hidden="false" customHeight="false" outlineLevel="0" collapsed="false">
      <c r="A2097" s="2" t="n">
        <v>41796</v>
      </c>
      <c r="B2097" s="0" t="n">
        <v>17965</v>
      </c>
      <c r="C2097" s="0" t="n">
        <f aca="false">MAX(B$2:B2097)</f>
        <v>42009</v>
      </c>
      <c r="D2097" s="0" t="str">
        <f aca="false">IF(B2097=C2097,"Рекорд","")</f>
        <v/>
      </c>
      <c r="E2097" s="0" t="n">
        <v>26003</v>
      </c>
      <c r="F2097" s="0" t="n">
        <f aca="false">MAX(E$2:E2097)</f>
        <v>53436</v>
      </c>
      <c r="G2097" s="0" t="str">
        <f aca="false">IF(E2097=F2097,"Рекорд","")</f>
        <v/>
      </c>
    </row>
    <row r="2098" customFormat="false" ht="14.65" hidden="false" customHeight="false" outlineLevel="0" collapsed="false">
      <c r="A2098" s="2" t="n">
        <v>41797</v>
      </c>
      <c r="B2098" s="0" t="n">
        <v>14310</v>
      </c>
      <c r="C2098" s="0" t="n">
        <f aca="false">MAX(B$2:B2098)</f>
        <v>42009</v>
      </c>
      <c r="D2098" s="0" t="str">
        <f aca="false">IF(B2098=C2098,"Рекорд","")</f>
        <v/>
      </c>
      <c r="E2098" s="0" t="n">
        <v>21023</v>
      </c>
      <c r="F2098" s="0" t="n">
        <f aca="false">MAX(E$2:E2098)</f>
        <v>53436</v>
      </c>
      <c r="G2098" s="0" t="str">
        <f aca="false">IF(E2098=F2098,"Рекорд","")</f>
        <v/>
      </c>
    </row>
    <row r="2099" customFormat="false" ht="14.65" hidden="false" customHeight="false" outlineLevel="0" collapsed="false">
      <c r="A2099" s="2" t="n">
        <v>41798</v>
      </c>
      <c r="B2099" s="0" t="n">
        <v>17877</v>
      </c>
      <c r="C2099" s="0" t="n">
        <f aca="false">MAX(B$2:B2099)</f>
        <v>42009</v>
      </c>
      <c r="D2099" s="0" t="str">
        <f aca="false">IF(B2099=C2099,"Рекорд","")</f>
        <v/>
      </c>
      <c r="E2099" s="0" t="n">
        <v>25463</v>
      </c>
      <c r="F2099" s="0" t="n">
        <f aca="false">MAX(E$2:E2099)</f>
        <v>53436</v>
      </c>
      <c r="G2099" s="0" t="str">
        <f aca="false">IF(E2099=F2099,"Рекорд","")</f>
        <v/>
      </c>
    </row>
    <row r="2100" customFormat="false" ht="14.65" hidden="false" customHeight="false" outlineLevel="0" collapsed="false">
      <c r="A2100" s="2" t="n">
        <v>41799</v>
      </c>
      <c r="B2100" s="0" t="n">
        <v>21232</v>
      </c>
      <c r="C2100" s="0" t="n">
        <f aca="false">MAX(B$2:B2100)</f>
        <v>42009</v>
      </c>
      <c r="D2100" s="0" t="str">
        <f aca="false">IF(B2100=C2100,"Рекорд","")</f>
        <v/>
      </c>
      <c r="E2100" s="0" t="n">
        <v>31014</v>
      </c>
      <c r="F2100" s="0" t="n">
        <f aca="false">MAX(E$2:E2100)</f>
        <v>53436</v>
      </c>
      <c r="G2100" s="0" t="str">
        <f aca="false">IF(E2100=F2100,"Рекорд","")</f>
        <v/>
      </c>
    </row>
    <row r="2101" customFormat="false" ht="14.65" hidden="false" customHeight="false" outlineLevel="0" collapsed="false">
      <c r="A2101" s="2" t="n">
        <v>41800</v>
      </c>
      <c r="B2101" s="0" t="n">
        <v>18885</v>
      </c>
      <c r="C2101" s="0" t="n">
        <f aca="false">MAX(B$2:B2101)</f>
        <v>42009</v>
      </c>
      <c r="D2101" s="0" t="str">
        <f aca="false">IF(B2101=C2101,"Рекорд","")</f>
        <v/>
      </c>
      <c r="E2101" s="0" t="n">
        <v>27304</v>
      </c>
      <c r="F2101" s="0" t="n">
        <f aca="false">MAX(E$2:E2101)</f>
        <v>53436</v>
      </c>
      <c r="G2101" s="0" t="str">
        <f aca="false">IF(E2101=F2101,"Рекорд","")</f>
        <v/>
      </c>
    </row>
    <row r="2102" customFormat="false" ht="14.65" hidden="false" customHeight="false" outlineLevel="0" collapsed="false">
      <c r="A2102" s="2" t="n">
        <v>41801</v>
      </c>
      <c r="B2102" s="0" t="n">
        <v>16781</v>
      </c>
      <c r="C2102" s="0" t="n">
        <f aca="false">MAX(B$2:B2102)</f>
        <v>42009</v>
      </c>
      <c r="D2102" s="0" t="str">
        <f aca="false">IF(B2102=C2102,"Рекорд","")</f>
        <v/>
      </c>
      <c r="E2102" s="0" t="n">
        <v>25178</v>
      </c>
      <c r="F2102" s="0" t="n">
        <f aca="false">MAX(E$2:E2102)</f>
        <v>53436</v>
      </c>
      <c r="G2102" s="0" t="str">
        <f aca="false">IF(E2102=F2102,"Рекорд","")</f>
        <v/>
      </c>
    </row>
    <row r="2103" customFormat="false" ht="14.65" hidden="false" customHeight="false" outlineLevel="0" collapsed="false">
      <c r="A2103" s="2" t="n">
        <v>41802</v>
      </c>
      <c r="B2103" s="0" t="n">
        <v>18329</v>
      </c>
      <c r="C2103" s="0" t="n">
        <f aca="false">MAX(B$2:B2103)</f>
        <v>42009</v>
      </c>
      <c r="D2103" s="0" t="str">
        <f aca="false">IF(B2103=C2103,"Рекорд","")</f>
        <v/>
      </c>
      <c r="E2103" s="0" t="n">
        <v>26471</v>
      </c>
      <c r="F2103" s="0" t="n">
        <f aca="false">MAX(E$2:E2103)</f>
        <v>53436</v>
      </c>
      <c r="G2103" s="0" t="str">
        <f aca="false">IF(E2103=F2103,"Рекорд","")</f>
        <v/>
      </c>
    </row>
    <row r="2104" customFormat="false" ht="14.65" hidden="false" customHeight="false" outlineLevel="0" collapsed="false">
      <c r="A2104" s="2" t="n">
        <v>41803</v>
      </c>
      <c r="B2104" s="0" t="n">
        <v>16702</v>
      </c>
      <c r="C2104" s="0" t="n">
        <f aca="false">MAX(B$2:B2104)</f>
        <v>42009</v>
      </c>
      <c r="D2104" s="0" t="str">
        <f aca="false">IF(B2104=C2104,"Рекорд","")</f>
        <v/>
      </c>
      <c r="E2104" s="0" t="n">
        <v>24014</v>
      </c>
      <c r="F2104" s="0" t="n">
        <f aca="false">MAX(E$2:E2104)</f>
        <v>53436</v>
      </c>
      <c r="G2104" s="0" t="str">
        <f aca="false">IF(E2104=F2104,"Рекорд","")</f>
        <v/>
      </c>
    </row>
    <row r="2105" customFormat="false" ht="14.65" hidden="false" customHeight="false" outlineLevel="0" collapsed="false">
      <c r="A2105" s="2" t="n">
        <v>41804</v>
      </c>
      <c r="B2105" s="0" t="n">
        <v>14506</v>
      </c>
      <c r="C2105" s="0" t="n">
        <f aca="false">MAX(B$2:B2105)</f>
        <v>42009</v>
      </c>
      <c r="D2105" s="0" t="str">
        <f aca="false">IF(B2105=C2105,"Рекорд","")</f>
        <v/>
      </c>
      <c r="E2105" s="0" t="n">
        <v>21195</v>
      </c>
      <c r="F2105" s="0" t="n">
        <f aca="false">MAX(E$2:E2105)</f>
        <v>53436</v>
      </c>
      <c r="G2105" s="0" t="str">
        <f aca="false">IF(E2105=F2105,"Рекорд","")</f>
        <v/>
      </c>
    </row>
    <row r="2106" customFormat="false" ht="14.65" hidden="false" customHeight="false" outlineLevel="0" collapsed="false">
      <c r="A2106" s="2" t="n">
        <v>41805</v>
      </c>
      <c r="B2106" s="0" t="n">
        <v>17465</v>
      </c>
      <c r="C2106" s="0" t="n">
        <f aca="false">MAX(B$2:B2106)</f>
        <v>42009</v>
      </c>
      <c r="D2106" s="0" t="str">
        <f aca="false">IF(B2106=C2106,"Рекорд","")</f>
        <v/>
      </c>
      <c r="E2106" s="0" t="n">
        <v>25901</v>
      </c>
      <c r="F2106" s="0" t="n">
        <f aca="false">MAX(E$2:E2106)</f>
        <v>53436</v>
      </c>
      <c r="G2106" s="0" t="str">
        <f aca="false">IF(E2106=F2106,"Рекорд","")</f>
        <v/>
      </c>
    </row>
    <row r="2107" customFormat="false" ht="14.65" hidden="false" customHeight="false" outlineLevel="0" collapsed="false">
      <c r="A2107" s="2" t="n">
        <v>41806</v>
      </c>
      <c r="B2107" s="0" t="n">
        <v>18184</v>
      </c>
      <c r="C2107" s="0" t="n">
        <f aca="false">MAX(B$2:B2107)</f>
        <v>42009</v>
      </c>
      <c r="D2107" s="0" t="str">
        <f aca="false">IF(B2107=C2107,"Рекорд","")</f>
        <v/>
      </c>
      <c r="E2107" s="0" t="n">
        <v>26922</v>
      </c>
      <c r="F2107" s="0" t="n">
        <f aca="false">MAX(E$2:E2107)</f>
        <v>53436</v>
      </c>
      <c r="G2107" s="0" t="str">
        <f aca="false">IF(E2107=F2107,"Рекорд","")</f>
        <v/>
      </c>
    </row>
    <row r="2108" customFormat="false" ht="14.65" hidden="false" customHeight="false" outlineLevel="0" collapsed="false">
      <c r="A2108" s="2" t="n">
        <v>41807</v>
      </c>
      <c r="B2108" s="0" t="n">
        <v>18533</v>
      </c>
      <c r="C2108" s="0" t="n">
        <f aca="false">MAX(B$2:B2108)</f>
        <v>42009</v>
      </c>
      <c r="D2108" s="0" t="str">
        <f aca="false">IF(B2108=C2108,"Рекорд","")</f>
        <v/>
      </c>
      <c r="E2108" s="0" t="n">
        <v>27707</v>
      </c>
      <c r="F2108" s="0" t="n">
        <f aca="false">MAX(E$2:E2108)</f>
        <v>53436</v>
      </c>
      <c r="G2108" s="0" t="str">
        <f aca="false">IF(E2108=F2108,"Рекорд","")</f>
        <v/>
      </c>
    </row>
    <row r="2109" customFormat="false" ht="14.65" hidden="false" customHeight="false" outlineLevel="0" collapsed="false">
      <c r="A2109" s="2" t="n">
        <v>41808</v>
      </c>
      <c r="B2109" s="0" t="n">
        <v>17830</v>
      </c>
      <c r="C2109" s="0" t="n">
        <f aca="false">MAX(B$2:B2109)</f>
        <v>42009</v>
      </c>
      <c r="D2109" s="0" t="str">
        <f aca="false">IF(B2109=C2109,"Рекорд","")</f>
        <v/>
      </c>
      <c r="E2109" s="0" t="n">
        <v>26038</v>
      </c>
      <c r="F2109" s="0" t="n">
        <f aca="false">MAX(E$2:E2109)</f>
        <v>53436</v>
      </c>
      <c r="G2109" s="0" t="str">
        <f aca="false">IF(E2109=F2109,"Рекорд","")</f>
        <v/>
      </c>
    </row>
    <row r="2110" customFormat="false" ht="14.65" hidden="false" customHeight="false" outlineLevel="0" collapsed="false">
      <c r="A2110" s="2" t="n">
        <v>41809</v>
      </c>
      <c r="B2110" s="0" t="n">
        <v>17921</v>
      </c>
      <c r="C2110" s="0" t="n">
        <f aca="false">MAX(B$2:B2110)</f>
        <v>42009</v>
      </c>
      <c r="D2110" s="0" t="str">
        <f aca="false">IF(B2110=C2110,"Рекорд","")</f>
        <v/>
      </c>
      <c r="E2110" s="0" t="n">
        <v>28091</v>
      </c>
      <c r="F2110" s="0" t="n">
        <f aca="false">MAX(E$2:E2110)</f>
        <v>53436</v>
      </c>
      <c r="G2110" s="0" t="str">
        <f aca="false">IF(E2110=F2110,"Рекорд","")</f>
        <v/>
      </c>
    </row>
    <row r="2111" customFormat="false" ht="14.65" hidden="false" customHeight="false" outlineLevel="0" collapsed="false">
      <c r="A2111" s="2" t="n">
        <v>41810</v>
      </c>
      <c r="B2111" s="0" t="n">
        <v>15878</v>
      </c>
      <c r="C2111" s="0" t="n">
        <f aca="false">MAX(B$2:B2111)</f>
        <v>42009</v>
      </c>
      <c r="D2111" s="0" t="str">
        <f aca="false">IF(B2111=C2111,"Рекорд","")</f>
        <v/>
      </c>
      <c r="E2111" s="0" t="n">
        <v>23595</v>
      </c>
      <c r="F2111" s="0" t="n">
        <f aca="false">MAX(E$2:E2111)</f>
        <v>53436</v>
      </c>
      <c r="G2111" s="0" t="str">
        <f aca="false">IF(E2111=F2111,"Рекорд","")</f>
        <v/>
      </c>
    </row>
    <row r="2112" customFormat="false" ht="14.65" hidden="false" customHeight="false" outlineLevel="0" collapsed="false">
      <c r="A2112" s="2" t="n">
        <v>41811</v>
      </c>
      <c r="B2112" s="0" t="n">
        <v>13355</v>
      </c>
      <c r="C2112" s="0" t="n">
        <f aca="false">MAX(B$2:B2112)</f>
        <v>42009</v>
      </c>
      <c r="D2112" s="0" t="str">
        <f aca="false">IF(B2112=C2112,"Рекорд","")</f>
        <v/>
      </c>
      <c r="E2112" s="0" t="n">
        <v>20025</v>
      </c>
      <c r="F2112" s="0" t="n">
        <f aca="false">MAX(E$2:E2112)</f>
        <v>53436</v>
      </c>
      <c r="G2112" s="0" t="str">
        <f aca="false">IF(E2112=F2112,"Рекорд","")</f>
        <v/>
      </c>
    </row>
    <row r="2113" customFormat="false" ht="14.65" hidden="false" customHeight="false" outlineLevel="0" collapsed="false">
      <c r="A2113" s="2" t="n">
        <v>41812</v>
      </c>
      <c r="B2113" s="0" t="n">
        <v>14893</v>
      </c>
      <c r="C2113" s="0" t="n">
        <f aca="false">MAX(B$2:B2113)</f>
        <v>42009</v>
      </c>
      <c r="D2113" s="0" t="str">
        <f aca="false">IF(B2113=C2113,"Рекорд","")</f>
        <v/>
      </c>
      <c r="E2113" s="0" t="n">
        <v>22462</v>
      </c>
      <c r="F2113" s="0" t="n">
        <f aca="false">MAX(E$2:E2113)</f>
        <v>53436</v>
      </c>
      <c r="G2113" s="0" t="str">
        <f aca="false">IF(E2113=F2113,"Рекорд","")</f>
        <v/>
      </c>
    </row>
    <row r="2114" customFormat="false" ht="14.65" hidden="false" customHeight="false" outlineLevel="0" collapsed="false">
      <c r="A2114" s="2" t="n">
        <v>41813</v>
      </c>
      <c r="B2114" s="0" t="n">
        <v>16968</v>
      </c>
      <c r="C2114" s="0" t="n">
        <f aca="false">MAX(B$2:B2114)</f>
        <v>42009</v>
      </c>
      <c r="D2114" s="0" t="str">
        <f aca="false">IF(B2114=C2114,"Рекорд","")</f>
        <v/>
      </c>
      <c r="E2114" s="0" t="n">
        <v>25331</v>
      </c>
      <c r="F2114" s="0" t="n">
        <f aca="false">MAX(E$2:E2114)</f>
        <v>53436</v>
      </c>
      <c r="G2114" s="0" t="str">
        <f aca="false">IF(E2114=F2114,"Рекорд","")</f>
        <v/>
      </c>
    </row>
    <row r="2115" customFormat="false" ht="14.65" hidden="false" customHeight="false" outlineLevel="0" collapsed="false">
      <c r="A2115" s="2" t="n">
        <v>41814</v>
      </c>
      <c r="B2115" s="0" t="n">
        <v>16041</v>
      </c>
      <c r="C2115" s="0" t="n">
        <f aca="false">MAX(B$2:B2115)</f>
        <v>42009</v>
      </c>
      <c r="D2115" s="0" t="str">
        <f aca="false">IF(B2115=C2115,"Рекорд","")</f>
        <v/>
      </c>
      <c r="E2115" s="0" t="n">
        <v>23631</v>
      </c>
      <c r="F2115" s="0" t="n">
        <f aca="false">MAX(E$2:E2115)</f>
        <v>53436</v>
      </c>
      <c r="G2115" s="0" t="str">
        <f aca="false">IF(E2115=F2115,"Рекорд","")</f>
        <v/>
      </c>
    </row>
    <row r="2116" customFormat="false" ht="14.65" hidden="false" customHeight="false" outlineLevel="0" collapsed="false">
      <c r="A2116" s="2" t="n">
        <v>41815</v>
      </c>
      <c r="B2116" s="0" t="n">
        <v>15353</v>
      </c>
      <c r="C2116" s="0" t="n">
        <f aca="false">MAX(B$2:B2116)</f>
        <v>42009</v>
      </c>
      <c r="D2116" s="0" t="str">
        <f aca="false">IF(B2116=C2116,"Рекорд","")</f>
        <v/>
      </c>
      <c r="E2116" s="0" t="n">
        <v>22624</v>
      </c>
      <c r="F2116" s="0" t="n">
        <f aca="false">MAX(E$2:E2116)</f>
        <v>53436</v>
      </c>
      <c r="G2116" s="0" t="str">
        <f aca="false">IF(E2116=F2116,"Рекорд","")</f>
        <v/>
      </c>
    </row>
    <row r="2117" customFormat="false" ht="14.65" hidden="false" customHeight="false" outlineLevel="0" collapsed="false">
      <c r="A2117" s="2" t="n">
        <v>41816</v>
      </c>
      <c r="B2117" s="0" t="n">
        <v>15514</v>
      </c>
      <c r="C2117" s="0" t="n">
        <f aca="false">MAX(B$2:B2117)</f>
        <v>42009</v>
      </c>
      <c r="D2117" s="0" t="str">
        <f aca="false">IF(B2117=C2117,"Рекорд","")</f>
        <v/>
      </c>
      <c r="E2117" s="0" t="n">
        <v>23491</v>
      </c>
      <c r="F2117" s="0" t="n">
        <f aca="false">MAX(E$2:E2117)</f>
        <v>53436</v>
      </c>
      <c r="G2117" s="0" t="str">
        <f aca="false">IF(E2117=F2117,"Рекорд","")</f>
        <v/>
      </c>
    </row>
    <row r="2118" customFormat="false" ht="14.65" hidden="false" customHeight="false" outlineLevel="0" collapsed="false">
      <c r="A2118" s="2" t="n">
        <v>41817</v>
      </c>
      <c r="B2118" s="0" t="n">
        <v>13985</v>
      </c>
      <c r="C2118" s="0" t="n">
        <f aca="false">MAX(B$2:B2118)</f>
        <v>42009</v>
      </c>
      <c r="D2118" s="0" t="str">
        <f aca="false">IF(B2118=C2118,"Рекорд","")</f>
        <v/>
      </c>
      <c r="E2118" s="0" t="n">
        <v>21229</v>
      </c>
      <c r="F2118" s="0" t="n">
        <f aca="false">MAX(E$2:E2118)</f>
        <v>53436</v>
      </c>
      <c r="G2118" s="0" t="str">
        <f aca="false">IF(E2118=F2118,"Рекорд","")</f>
        <v/>
      </c>
    </row>
    <row r="2119" customFormat="false" ht="14.65" hidden="false" customHeight="false" outlineLevel="0" collapsed="false">
      <c r="A2119" s="2" t="n">
        <v>41818</v>
      </c>
      <c r="B2119" s="0" t="n">
        <v>12266</v>
      </c>
      <c r="C2119" s="0" t="n">
        <f aca="false">MAX(B$2:B2119)</f>
        <v>42009</v>
      </c>
      <c r="D2119" s="0" t="str">
        <f aca="false">IF(B2119=C2119,"Рекорд","")</f>
        <v/>
      </c>
      <c r="E2119" s="0" t="n">
        <v>19383</v>
      </c>
      <c r="F2119" s="0" t="n">
        <f aca="false">MAX(E$2:E2119)</f>
        <v>53436</v>
      </c>
      <c r="G2119" s="0" t="str">
        <f aca="false">IF(E2119=F2119,"Рекорд","")</f>
        <v/>
      </c>
    </row>
    <row r="2120" customFormat="false" ht="14.65" hidden="false" customHeight="false" outlineLevel="0" collapsed="false">
      <c r="A2120" s="2" t="n">
        <v>41819</v>
      </c>
      <c r="B2120" s="0" t="n">
        <v>13710</v>
      </c>
      <c r="C2120" s="0" t="n">
        <f aca="false">MAX(B$2:B2120)</f>
        <v>42009</v>
      </c>
      <c r="D2120" s="0" t="str">
        <f aca="false">IF(B2120=C2120,"Рекорд","")</f>
        <v/>
      </c>
      <c r="E2120" s="0" t="n">
        <v>21660</v>
      </c>
      <c r="F2120" s="0" t="n">
        <f aca="false">MAX(E$2:E2120)</f>
        <v>53436</v>
      </c>
      <c r="G2120" s="0" t="str">
        <f aca="false">IF(E2120=F2120,"Рекорд","")</f>
        <v/>
      </c>
    </row>
    <row r="2121" customFormat="false" ht="14.65" hidden="false" customHeight="false" outlineLevel="0" collapsed="false">
      <c r="A2121" s="2" t="n">
        <v>41820</v>
      </c>
      <c r="B2121" s="0" t="n">
        <v>14555</v>
      </c>
      <c r="C2121" s="0" t="n">
        <f aca="false">MAX(B$2:B2121)</f>
        <v>42009</v>
      </c>
      <c r="D2121" s="0" t="str">
        <f aca="false">IF(B2121=C2121,"Рекорд","")</f>
        <v/>
      </c>
      <c r="E2121" s="0" t="n">
        <v>22637</v>
      </c>
      <c r="F2121" s="0" t="n">
        <f aca="false">MAX(E$2:E2121)</f>
        <v>53436</v>
      </c>
      <c r="G2121" s="0" t="str">
        <f aca="false">IF(E2121=F2121,"Рекорд","")</f>
        <v/>
      </c>
    </row>
    <row r="2122" customFormat="false" ht="14.65" hidden="false" customHeight="false" outlineLevel="0" collapsed="false">
      <c r="A2122" s="2" t="n">
        <v>41821</v>
      </c>
      <c r="B2122" s="0" t="n">
        <v>13434</v>
      </c>
      <c r="C2122" s="0" t="n">
        <f aca="false">MAX(B$2:B2122)</f>
        <v>42009</v>
      </c>
      <c r="D2122" s="0" t="str">
        <f aca="false">IF(B2122=C2122,"Рекорд","")</f>
        <v/>
      </c>
      <c r="E2122" s="0" t="n">
        <v>20801</v>
      </c>
      <c r="F2122" s="0" t="n">
        <f aca="false">MAX(E$2:E2122)</f>
        <v>53436</v>
      </c>
      <c r="G2122" s="0" t="str">
        <f aca="false">IF(E2122=F2122,"Рекорд","")</f>
        <v/>
      </c>
    </row>
    <row r="2123" customFormat="false" ht="14.65" hidden="false" customHeight="false" outlineLevel="0" collapsed="false">
      <c r="A2123" s="2" t="n">
        <v>41822</v>
      </c>
      <c r="B2123" s="0" t="n">
        <v>13836</v>
      </c>
      <c r="C2123" s="0" t="n">
        <f aca="false">MAX(B$2:B2123)</f>
        <v>42009</v>
      </c>
      <c r="D2123" s="0" t="str">
        <f aca="false">IF(B2123=C2123,"Рекорд","")</f>
        <v/>
      </c>
      <c r="E2123" s="0" t="n">
        <v>21587</v>
      </c>
      <c r="F2123" s="0" t="n">
        <f aca="false">MAX(E$2:E2123)</f>
        <v>53436</v>
      </c>
      <c r="G2123" s="0" t="str">
        <f aca="false">IF(E2123=F2123,"Рекорд","")</f>
        <v/>
      </c>
    </row>
    <row r="2124" customFormat="false" ht="14.65" hidden="false" customHeight="false" outlineLevel="0" collapsed="false">
      <c r="A2124" s="2" t="n">
        <v>41823</v>
      </c>
      <c r="B2124" s="0" t="n">
        <v>13714</v>
      </c>
      <c r="C2124" s="0" t="n">
        <f aca="false">MAX(B$2:B2124)</f>
        <v>42009</v>
      </c>
      <c r="D2124" s="0" t="str">
        <f aca="false">IF(B2124=C2124,"Рекорд","")</f>
        <v/>
      </c>
      <c r="E2124" s="0" t="n">
        <v>20992</v>
      </c>
      <c r="F2124" s="0" t="n">
        <f aca="false">MAX(E$2:E2124)</f>
        <v>53436</v>
      </c>
      <c r="G2124" s="0" t="str">
        <f aca="false">IF(E2124=F2124,"Рекорд","")</f>
        <v/>
      </c>
    </row>
    <row r="2125" customFormat="false" ht="14.65" hidden="false" customHeight="false" outlineLevel="0" collapsed="false">
      <c r="A2125" s="2" t="n">
        <v>41824</v>
      </c>
      <c r="B2125" s="0" t="n">
        <v>12875</v>
      </c>
      <c r="C2125" s="0" t="n">
        <f aca="false">MAX(B$2:B2125)</f>
        <v>42009</v>
      </c>
      <c r="D2125" s="0" t="str">
        <f aca="false">IF(B2125=C2125,"Рекорд","")</f>
        <v/>
      </c>
      <c r="E2125" s="0" t="n">
        <v>20692</v>
      </c>
      <c r="F2125" s="0" t="n">
        <f aca="false">MAX(E$2:E2125)</f>
        <v>53436</v>
      </c>
      <c r="G2125" s="0" t="str">
        <f aca="false">IF(E2125=F2125,"Рекорд","")</f>
        <v/>
      </c>
    </row>
    <row r="2126" customFormat="false" ht="14.65" hidden="false" customHeight="false" outlineLevel="0" collapsed="false">
      <c r="A2126" s="2" t="n">
        <v>41825</v>
      </c>
      <c r="B2126" s="0" t="n">
        <v>11148</v>
      </c>
      <c r="C2126" s="0" t="n">
        <f aca="false">MAX(B$2:B2126)</f>
        <v>42009</v>
      </c>
      <c r="D2126" s="0" t="str">
        <f aca="false">IF(B2126=C2126,"Рекорд","")</f>
        <v/>
      </c>
      <c r="E2126" s="0" t="n">
        <v>18094</v>
      </c>
      <c r="F2126" s="0" t="n">
        <f aca="false">MAX(E$2:E2126)</f>
        <v>53436</v>
      </c>
      <c r="G2126" s="0" t="str">
        <f aca="false">IF(E2126=F2126,"Рекорд","")</f>
        <v/>
      </c>
    </row>
    <row r="2127" customFormat="false" ht="14.65" hidden="false" customHeight="false" outlineLevel="0" collapsed="false">
      <c r="A2127" s="2" t="n">
        <v>41826</v>
      </c>
      <c r="B2127" s="0" t="n">
        <v>12643</v>
      </c>
      <c r="C2127" s="0" t="n">
        <f aca="false">MAX(B$2:B2127)</f>
        <v>42009</v>
      </c>
      <c r="D2127" s="0" t="str">
        <f aca="false">IF(B2127=C2127,"Рекорд","")</f>
        <v/>
      </c>
      <c r="E2127" s="0" t="n">
        <v>20290</v>
      </c>
      <c r="F2127" s="0" t="n">
        <f aca="false">MAX(E$2:E2127)</f>
        <v>53436</v>
      </c>
      <c r="G2127" s="0" t="str">
        <f aca="false">IF(E2127=F2127,"Рекорд","")</f>
        <v/>
      </c>
    </row>
    <row r="2128" customFormat="false" ht="14.65" hidden="false" customHeight="false" outlineLevel="0" collapsed="false">
      <c r="A2128" s="2" t="n">
        <v>41827</v>
      </c>
      <c r="B2128" s="0" t="n">
        <v>14441</v>
      </c>
      <c r="C2128" s="0" t="n">
        <f aca="false">MAX(B$2:B2128)</f>
        <v>42009</v>
      </c>
      <c r="D2128" s="0" t="str">
        <f aca="false">IF(B2128=C2128,"Рекорд","")</f>
        <v/>
      </c>
      <c r="E2128" s="0" t="n">
        <v>22658</v>
      </c>
      <c r="F2128" s="0" t="n">
        <f aca="false">MAX(E$2:E2128)</f>
        <v>53436</v>
      </c>
      <c r="G2128" s="0" t="str">
        <f aca="false">IF(E2128=F2128,"Рекорд","")</f>
        <v/>
      </c>
    </row>
    <row r="2129" customFormat="false" ht="14.65" hidden="false" customHeight="false" outlineLevel="0" collapsed="false">
      <c r="A2129" s="2" t="n">
        <v>41828</v>
      </c>
      <c r="B2129" s="0" t="n">
        <v>13659</v>
      </c>
      <c r="C2129" s="0" t="n">
        <f aca="false">MAX(B$2:B2129)</f>
        <v>42009</v>
      </c>
      <c r="D2129" s="0" t="str">
        <f aca="false">IF(B2129=C2129,"Рекорд","")</f>
        <v/>
      </c>
      <c r="E2129" s="0" t="n">
        <v>22808</v>
      </c>
      <c r="F2129" s="0" t="n">
        <f aca="false">MAX(E$2:E2129)</f>
        <v>53436</v>
      </c>
      <c r="G2129" s="0" t="str">
        <f aca="false">IF(E2129=F2129,"Рекорд","")</f>
        <v/>
      </c>
    </row>
    <row r="2130" customFormat="false" ht="14.65" hidden="false" customHeight="false" outlineLevel="0" collapsed="false">
      <c r="A2130" s="2" t="n">
        <v>41829</v>
      </c>
      <c r="B2130" s="0" t="n">
        <v>12880</v>
      </c>
      <c r="C2130" s="0" t="n">
        <f aca="false">MAX(B$2:B2130)</f>
        <v>42009</v>
      </c>
      <c r="D2130" s="0" t="str">
        <f aca="false">IF(B2130=C2130,"Рекорд","")</f>
        <v/>
      </c>
      <c r="E2130" s="0" t="n">
        <v>19756</v>
      </c>
      <c r="F2130" s="0" t="n">
        <f aca="false">MAX(E$2:E2130)</f>
        <v>53436</v>
      </c>
      <c r="G2130" s="0" t="str">
        <f aca="false">IF(E2130=F2130,"Рекорд","")</f>
        <v/>
      </c>
    </row>
    <row r="2131" customFormat="false" ht="14.65" hidden="false" customHeight="false" outlineLevel="0" collapsed="false">
      <c r="A2131" s="2" t="n">
        <v>41830</v>
      </c>
      <c r="B2131" s="0" t="n">
        <v>13503</v>
      </c>
      <c r="C2131" s="0" t="n">
        <f aca="false">MAX(B$2:B2131)</f>
        <v>42009</v>
      </c>
      <c r="D2131" s="0" t="str">
        <f aca="false">IF(B2131=C2131,"Рекорд","")</f>
        <v/>
      </c>
      <c r="E2131" s="0" t="n">
        <v>21305</v>
      </c>
      <c r="F2131" s="0" t="n">
        <f aca="false">MAX(E$2:E2131)</f>
        <v>53436</v>
      </c>
      <c r="G2131" s="0" t="str">
        <f aca="false">IF(E2131=F2131,"Рекорд","")</f>
        <v/>
      </c>
    </row>
    <row r="2132" customFormat="false" ht="14.65" hidden="false" customHeight="false" outlineLevel="0" collapsed="false">
      <c r="A2132" s="2" t="n">
        <v>41831</v>
      </c>
      <c r="B2132" s="0" t="n">
        <v>13283</v>
      </c>
      <c r="C2132" s="0" t="n">
        <f aca="false">MAX(B$2:B2132)</f>
        <v>42009</v>
      </c>
      <c r="D2132" s="0" t="str">
        <f aca="false">IF(B2132=C2132,"Рекорд","")</f>
        <v/>
      </c>
      <c r="E2132" s="0" t="n">
        <v>20517</v>
      </c>
      <c r="F2132" s="0" t="n">
        <f aca="false">MAX(E$2:E2132)</f>
        <v>53436</v>
      </c>
      <c r="G2132" s="0" t="str">
        <f aca="false">IF(E2132=F2132,"Рекорд","")</f>
        <v/>
      </c>
    </row>
    <row r="2133" customFormat="false" ht="14.65" hidden="false" customHeight="false" outlineLevel="0" collapsed="false">
      <c r="A2133" s="2" t="n">
        <v>41832</v>
      </c>
      <c r="B2133" s="0" t="n">
        <v>11285</v>
      </c>
      <c r="C2133" s="0" t="n">
        <f aca="false">MAX(B$2:B2133)</f>
        <v>42009</v>
      </c>
      <c r="D2133" s="0" t="str">
        <f aca="false">IF(B2133=C2133,"Рекорд","")</f>
        <v/>
      </c>
      <c r="E2133" s="0" t="n">
        <v>17004</v>
      </c>
      <c r="F2133" s="0" t="n">
        <f aca="false">MAX(E$2:E2133)</f>
        <v>53436</v>
      </c>
      <c r="G2133" s="0" t="str">
        <f aca="false">IF(E2133=F2133,"Рекорд","")</f>
        <v/>
      </c>
    </row>
    <row r="2134" customFormat="false" ht="14.65" hidden="false" customHeight="false" outlineLevel="0" collapsed="false">
      <c r="A2134" s="2" t="n">
        <v>41833</v>
      </c>
      <c r="B2134" s="0" t="n">
        <v>11769</v>
      </c>
      <c r="C2134" s="0" t="n">
        <f aca="false">MAX(B$2:B2134)</f>
        <v>42009</v>
      </c>
      <c r="D2134" s="0" t="str">
        <f aca="false">IF(B2134=C2134,"Рекорд","")</f>
        <v/>
      </c>
      <c r="E2134" s="0" t="n">
        <v>17443</v>
      </c>
      <c r="F2134" s="0" t="n">
        <f aca="false">MAX(E$2:E2134)</f>
        <v>53436</v>
      </c>
      <c r="G2134" s="0" t="str">
        <f aca="false">IF(E2134=F2134,"Рекорд","")</f>
        <v/>
      </c>
    </row>
    <row r="2135" customFormat="false" ht="14.65" hidden="false" customHeight="false" outlineLevel="0" collapsed="false">
      <c r="A2135" s="2" t="n">
        <v>41834</v>
      </c>
      <c r="B2135" s="0" t="n">
        <v>13377</v>
      </c>
      <c r="C2135" s="0" t="n">
        <f aca="false">MAX(B$2:B2135)</f>
        <v>42009</v>
      </c>
      <c r="D2135" s="0" t="str">
        <f aca="false">IF(B2135=C2135,"Рекорд","")</f>
        <v/>
      </c>
      <c r="E2135" s="0" t="n">
        <v>20170</v>
      </c>
      <c r="F2135" s="0" t="n">
        <f aca="false">MAX(E$2:E2135)</f>
        <v>53436</v>
      </c>
      <c r="G2135" s="0" t="str">
        <f aca="false">IF(E2135=F2135,"Рекорд","")</f>
        <v/>
      </c>
    </row>
    <row r="2136" customFormat="false" ht="14.65" hidden="false" customHeight="false" outlineLevel="0" collapsed="false">
      <c r="A2136" s="2" t="n">
        <v>41835</v>
      </c>
      <c r="B2136" s="0" t="n">
        <v>13234</v>
      </c>
      <c r="C2136" s="0" t="n">
        <f aca="false">MAX(B$2:B2136)</f>
        <v>42009</v>
      </c>
      <c r="D2136" s="0" t="str">
        <f aca="false">IF(B2136=C2136,"Рекорд","")</f>
        <v/>
      </c>
      <c r="E2136" s="0" t="n">
        <v>19814</v>
      </c>
      <c r="F2136" s="0" t="n">
        <f aca="false">MAX(E$2:E2136)</f>
        <v>53436</v>
      </c>
      <c r="G2136" s="0" t="str">
        <f aca="false">IF(E2136=F2136,"Рекорд","")</f>
        <v/>
      </c>
    </row>
    <row r="2137" customFormat="false" ht="14.65" hidden="false" customHeight="false" outlineLevel="0" collapsed="false">
      <c r="A2137" s="2" t="n">
        <v>41836</v>
      </c>
      <c r="B2137" s="0" t="n">
        <v>13750</v>
      </c>
      <c r="C2137" s="0" t="n">
        <f aca="false">MAX(B$2:B2137)</f>
        <v>42009</v>
      </c>
      <c r="D2137" s="0" t="str">
        <f aca="false">IF(B2137=C2137,"Рекорд","")</f>
        <v/>
      </c>
      <c r="E2137" s="0" t="n">
        <v>21051</v>
      </c>
      <c r="F2137" s="0" t="n">
        <f aca="false">MAX(E$2:E2137)</f>
        <v>53436</v>
      </c>
      <c r="G2137" s="0" t="str">
        <f aca="false">IF(E2137=F2137,"Рекорд","")</f>
        <v/>
      </c>
    </row>
    <row r="2138" customFormat="false" ht="14.65" hidden="false" customHeight="false" outlineLevel="0" collapsed="false">
      <c r="A2138" s="2" t="n">
        <v>41837</v>
      </c>
      <c r="B2138" s="0" t="n">
        <v>13433</v>
      </c>
      <c r="C2138" s="0" t="n">
        <f aca="false">MAX(B$2:B2138)</f>
        <v>42009</v>
      </c>
      <c r="D2138" s="0" t="str">
        <f aca="false">IF(B2138=C2138,"Рекорд","")</f>
        <v/>
      </c>
      <c r="E2138" s="0" t="n">
        <v>20738</v>
      </c>
      <c r="F2138" s="0" t="n">
        <f aca="false">MAX(E$2:E2138)</f>
        <v>53436</v>
      </c>
      <c r="G2138" s="0" t="str">
        <f aca="false">IF(E2138=F2138,"Рекорд","")</f>
        <v/>
      </c>
    </row>
    <row r="2139" customFormat="false" ht="14.65" hidden="false" customHeight="false" outlineLevel="0" collapsed="false">
      <c r="A2139" s="2" t="n">
        <v>41838</v>
      </c>
      <c r="B2139" s="0" t="n">
        <v>12003</v>
      </c>
      <c r="C2139" s="0" t="n">
        <f aca="false">MAX(B$2:B2139)</f>
        <v>42009</v>
      </c>
      <c r="D2139" s="0" t="str">
        <f aca="false">IF(B2139=C2139,"Рекорд","")</f>
        <v/>
      </c>
      <c r="E2139" s="0" t="n">
        <v>18031</v>
      </c>
      <c r="F2139" s="0" t="n">
        <f aca="false">MAX(E$2:E2139)</f>
        <v>53436</v>
      </c>
      <c r="G2139" s="0" t="str">
        <f aca="false">IF(E2139=F2139,"Рекорд","")</f>
        <v/>
      </c>
    </row>
    <row r="2140" customFormat="false" ht="14.65" hidden="false" customHeight="false" outlineLevel="0" collapsed="false">
      <c r="A2140" s="2" t="n">
        <v>41839</v>
      </c>
      <c r="B2140" s="0" t="n">
        <v>10564</v>
      </c>
      <c r="C2140" s="0" t="n">
        <f aca="false">MAX(B$2:B2140)</f>
        <v>42009</v>
      </c>
      <c r="D2140" s="0" t="str">
        <f aca="false">IF(B2140=C2140,"Рекорд","")</f>
        <v/>
      </c>
      <c r="E2140" s="0" t="n">
        <v>16211</v>
      </c>
      <c r="F2140" s="0" t="n">
        <f aca="false">MAX(E$2:E2140)</f>
        <v>53436</v>
      </c>
      <c r="G2140" s="0" t="str">
        <f aca="false">IF(E2140=F2140,"Рекорд","")</f>
        <v/>
      </c>
    </row>
    <row r="2141" customFormat="false" ht="14.65" hidden="false" customHeight="false" outlineLevel="0" collapsed="false">
      <c r="A2141" s="2" t="n">
        <v>41840</v>
      </c>
      <c r="B2141" s="0" t="n">
        <v>8939</v>
      </c>
      <c r="C2141" s="0" t="n">
        <f aca="false">MAX(B$2:B2141)</f>
        <v>42009</v>
      </c>
      <c r="D2141" s="0" t="str">
        <f aca="false">IF(B2141=C2141,"Рекорд","")</f>
        <v/>
      </c>
      <c r="E2141" s="0" t="n">
        <v>13050</v>
      </c>
      <c r="F2141" s="0" t="n">
        <f aca="false">MAX(E$2:E2141)</f>
        <v>53436</v>
      </c>
      <c r="G2141" s="0" t="str">
        <f aca="false">IF(E2141=F2141,"Рекорд","")</f>
        <v/>
      </c>
    </row>
    <row r="2142" customFormat="false" ht="14.65" hidden="false" customHeight="false" outlineLevel="0" collapsed="false">
      <c r="A2142" s="2" t="n">
        <v>41841</v>
      </c>
      <c r="B2142" s="0" t="n">
        <v>13957</v>
      </c>
      <c r="C2142" s="0" t="n">
        <f aca="false">MAX(B$2:B2142)</f>
        <v>42009</v>
      </c>
      <c r="D2142" s="0" t="str">
        <f aca="false">IF(B2142=C2142,"Рекорд","")</f>
        <v/>
      </c>
      <c r="E2142" s="0" t="n">
        <v>20335</v>
      </c>
      <c r="F2142" s="0" t="n">
        <f aca="false">MAX(E$2:E2142)</f>
        <v>53436</v>
      </c>
      <c r="G2142" s="0" t="str">
        <f aca="false">IF(E2142=F2142,"Рекорд","")</f>
        <v/>
      </c>
    </row>
    <row r="2143" customFormat="false" ht="14.65" hidden="false" customHeight="false" outlineLevel="0" collapsed="false">
      <c r="A2143" s="2" t="n">
        <v>41842</v>
      </c>
      <c r="B2143" s="0" t="n">
        <v>13543</v>
      </c>
      <c r="C2143" s="0" t="n">
        <f aca="false">MAX(B$2:B2143)</f>
        <v>42009</v>
      </c>
      <c r="D2143" s="0" t="str">
        <f aca="false">IF(B2143=C2143,"Рекорд","")</f>
        <v/>
      </c>
      <c r="E2143" s="0" t="n">
        <v>20590</v>
      </c>
      <c r="F2143" s="0" t="n">
        <f aca="false">MAX(E$2:E2143)</f>
        <v>53436</v>
      </c>
      <c r="G2143" s="0" t="str">
        <f aca="false">IF(E2143=F2143,"Рекорд","")</f>
        <v/>
      </c>
    </row>
    <row r="2144" customFormat="false" ht="14.65" hidden="false" customHeight="false" outlineLevel="0" collapsed="false">
      <c r="A2144" s="2" t="n">
        <v>41843</v>
      </c>
      <c r="B2144" s="0" t="n">
        <v>12955</v>
      </c>
      <c r="C2144" s="0" t="n">
        <f aca="false">MAX(B$2:B2144)</f>
        <v>42009</v>
      </c>
      <c r="D2144" s="0" t="str">
        <f aca="false">IF(B2144=C2144,"Рекорд","")</f>
        <v/>
      </c>
      <c r="E2144" s="0" t="n">
        <v>19883</v>
      </c>
      <c r="F2144" s="0" t="n">
        <f aca="false">MAX(E$2:E2144)</f>
        <v>53436</v>
      </c>
      <c r="G2144" s="0" t="str">
        <f aca="false">IF(E2144=F2144,"Рекорд","")</f>
        <v/>
      </c>
    </row>
    <row r="2145" customFormat="false" ht="14.65" hidden="false" customHeight="false" outlineLevel="0" collapsed="false">
      <c r="A2145" s="2" t="n">
        <v>41844</v>
      </c>
      <c r="B2145" s="0" t="n">
        <v>12837</v>
      </c>
      <c r="C2145" s="0" t="n">
        <f aca="false">MAX(B$2:B2145)</f>
        <v>42009</v>
      </c>
      <c r="D2145" s="0" t="str">
        <f aca="false">IF(B2145=C2145,"Рекорд","")</f>
        <v/>
      </c>
      <c r="E2145" s="0" t="n">
        <v>18685</v>
      </c>
      <c r="F2145" s="0" t="n">
        <f aca="false">MAX(E$2:E2145)</f>
        <v>53436</v>
      </c>
      <c r="G2145" s="0" t="str">
        <f aca="false">IF(E2145=F2145,"Рекорд","")</f>
        <v/>
      </c>
    </row>
    <row r="2146" customFormat="false" ht="14.65" hidden="false" customHeight="false" outlineLevel="0" collapsed="false">
      <c r="A2146" s="2" t="n">
        <v>41845</v>
      </c>
      <c r="B2146" s="0" t="n">
        <v>12831</v>
      </c>
      <c r="C2146" s="0" t="n">
        <f aca="false">MAX(B$2:B2146)</f>
        <v>42009</v>
      </c>
      <c r="D2146" s="0" t="str">
        <f aca="false">IF(B2146=C2146,"Рекорд","")</f>
        <v/>
      </c>
      <c r="E2146" s="0" t="n">
        <v>18951</v>
      </c>
      <c r="F2146" s="0" t="n">
        <f aca="false">MAX(E$2:E2146)</f>
        <v>53436</v>
      </c>
      <c r="G2146" s="0" t="str">
        <f aca="false">IF(E2146=F2146,"Рекорд","")</f>
        <v/>
      </c>
    </row>
    <row r="2147" customFormat="false" ht="14.65" hidden="false" customHeight="false" outlineLevel="0" collapsed="false">
      <c r="A2147" s="2" t="n">
        <v>41846</v>
      </c>
      <c r="B2147" s="0" t="n">
        <v>13198</v>
      </c>
      <c r="C2147" s="0" t="n">
        <f aca="false">MAX(B$2:B2147)</f>
        <v>42009</v>
      </c>
      <c r="D2147" s="0" t="str">
        <f aca="false">IF(B2147=C2147,"Рекорд","")</f>
        <v/>
      </c>
      <c r="E2147" s="0" t="n">
        <v>19607</v>
      </c>
      <c r="F2147" s="0" t="n">
        <f aca="false">MAX(E$2:E2147)</f>
        <v>53436</v>
      </c>
      <c r="G2147" s="0" t="str">
        <f aca="false">IF(E2147=F2147,"Рекорд","")</f>
        <v/>
      </c>
    </row>
    <row r="2148" customFormat="false" ht="14.65" hidden="false" customHeight="false" outlineLevel="0" collapsed="false">
      <c r="A2148" s="2" t="n">
        <v>41847</v>
      </c>
      <c r="B2148" s="0" t="n">
        <v>11356</v>
      </c>
      <c r="C2148" s="0" t="n">
        <f aca="false">MAX(B$2:B2148)</f>
        <v>42009</v>
      </c>
      <c r="D2148" s="0" t="str">
        <f aca="false">IF(B2148=C2148,"Рекорд","")</f>
        <v/>
      </c>
      <c r="E2148" s="0" t="n">
        <v>18156</v>
      </c>
      <c r="F2148" s="0" t="n">
        <f aca="false">MAX(E$2:E2148)</f>
        <v>53436</v>
      </c>
      <c r="G2148" s="0" t="str">
        <f aca="false">IF(E2148=F2148,"Рекорд","")</f>
        <v/>
      </c>
    </row>
    <row r="2149" customFormat="false" ht="14.65" hidden="false" customHeight="false" outlineLevel="0" collapsed="false">
      <c r="A2149" s="2" t="n">
        <v>41848</v>
      </c>
      <c r="B2149" s="0" t="n">
        <v>12832</v>
      </c>
      <c r="C2149" s="0" t="n">
        <f aca="false">MAX(B$2:B2149)</f>
        <v>42009</v>
      </c>
      <c r="D2149" s="0" t="str">
        <f aca="false">IF(B2149=C2149,"Рекорд","")</f>
        <v/>
      </c>
      <c r="E2149" s="0" t="n">
        <v>19079</v>
      </c>
      <c r="F2149" s="0" t="n">
        <f aca="false">MAX(E$2:E2149)</f>
        <v>53436</v>
      </c>
      <c r="G2149" s="0" t="str">
        <f aca="false">IF(E2149=F2149,"Рекорд","")</f>
        <v/>
      </c>
    </row>
    <row r="2150" customFormat="false" ht="14.65" hidden="false" customHeight="false" outlineLevel="0" collapsed="false">
      <c r="A2150" s="2" t="n">
        <v>41849</v>
      </c>
      <c r="B2150" s="0" t="n">
        <v>12979</v>
      </c>
      <c r="C2150" s="0" t="n">
        <f aca="false">MAX(B$2:B2150)</f>
        <v>42009</v>
      </c>
      <c r="D2150" s="0" t="str">
        <f aca="false">IF(B2150=C2150,"Рекорд","")</f>
        <v/>
      </c>
      <c r="E2150" s="0" t="n">
        <v>19112</v>
      </c>
      <c r="F2150" s="0" t="n">
        <f aca="false">MAX(E$2:E2150)</f>
        <v>53436</v>
      </c>
      <c r="G2150" s="0" t="str">
        <f aca="false">IF(E2150=F2150,"Рекорд","")</f>
        <v/>
      </c>
    </row>
    <row r="2151" customFormat="false" ht="14.65" hidden="false" customHeight="false" outlineLevel="0" collapsed="false">
      <c r="A2151" s="2" t="n">
        <v>41850</v>
      </c>
      <c r="B2151" s="0" t="n">
        <v>13370</v>
      </c>
      <c r="C2151" s="0" t="n">
        <f aca="false">MAX(B$2:B2151)</f>
        <v>42009</v>
      </c>
      <c r="D2151" s="0" t="str">
        <f aca="false">IF(B2151=C2151,"Рекорд","")</f>
        <v/>
      </c>
      <c r="E2151" s="0" t="n">
        <v>19536</v>
      </c>
      <c r="F2151" s="0" t="n">
        <f aca="false">MAX(E$2:E2151)</f>
        <v>53436</v>
      </c>
      <c r="G2151" s="0" t="str">
        <f aca="false">IF(E2151=F2151,"Рекорд","")</f>
        <v/>
      </c>
    </row>
    <row r="2152" customFormat="false" ht="14.65" hidden="false" customHeight="false" outlineLevel="0" collapsed="false">
      <c r="A2152" s="2" t="n">
        <v>41851</v>
      </c>
      <c r="B2152" s="0" t="n">
        <v>12643</v>
      </c>
      <c r="C2152" s="0" t="n">
        <f aca="false">MAX(B$2:B2152)</f>
        <v>42009</v>
      </c>
      <c r="D2152" s="0" t="str">
        <f aca="false">IF(B2152=C2152,"Рекорд","")</f>
        <v/>
      </c>
      <c r="E2152" s="0" t="n">
        <v>18721</v>
      </c>
      <c r="F2152" s="0" t="n">
        <f aca="false">MAX(E$2:E2152)</f>
        <v>53436</v>
      </c>
      <c r="G2152" s="0" t="str">
        <f aca="false">IF(E2152=F2152,"Рекорд","")</f>
        <v/>
      </c>
    </row>
    <row r="2153" customFormat="false" ht="14.65" hidden="false" customHeight="false" outlineLevel="0" collapsed="false">
      <c r="A2153" s="2" t="n">
        <v>41852</v>
      </c>
      <c r="B2153" s="0" t="n">
        <v>13504</v>
      </c>
      <c r="C2153" s="0" t="n">
        <f aca="false">MAX(B$2:B2153)</f>
        <v>42009</v>
      </c>
      <c r="D2153" s="0" t="str">
        <f aca="false">IF(B2153=C2153,"Рекорд","")</f>
        <v/>
      </c>
      <c r="E2153" s="0" t="n">
        <v>19557</v>
      </c>
      <c r="F2153" s="0" t="n">
        <f aca="false">MAX(E$2:E2153)</f>
        <v>53436</v>
      </c>
      <c r="G2153" s="0" t="str">
        <f aca="false">IF(E2153=F2153,"Рекорд","")</f>
        <v/>
      </c>
    </row>
    <row r="2154" customFormat="false" ht="14.65" hidden="false" customHeight="false" outlineLevel="0" collapsed="false">
      <c r="A2154" s="2" t="n">
        <v>41853</v>
      </c>
      <c r="B2154" s="0" t="n">
        <v>12450</v>
      </c>
      <c r="C2154" s="0" t="n">
        <f aca="false">MAX(B$2:B2154)</f>
        <v>42009</v>
      </c>
      <c r="D2154" s="0" t="str">
        <f aca="false">IF(B2154=C2154,"Рекорд","")</f>
        <v/>
      </c>
      <c r="E2154" s="0" t="n">
        <v>17855</v>
      </c>
      <c r="F2154" s="0" t="n">
        <f aca="false">MAX(E$2:E2154)</f>
        <v>53436</v>
      </c>
      <c r="G2154" s="0" t="str">
        <f aca="false">IF(E2154=F2154,"Рекорд","")</f>
        <v/>
      </c>
    </row>
    <row r="2155" customFormat="false" ht="14.65" hidden="false" customHeight="false" outlineLevel="0" collapsed="false">
      <c r="A2155" s="2" t="n">
        <v>41854</v>
      </c>
      <c r="B2155" s="0" t="n">
        <v>11139</v>
      </c>
      <c r="C2155" s="0" t="n">
        <f aca="false">MAX(B$2:B2155)</f>
        <v>42009</v>
      </c>
      <c r="D2155" s="0" t="str">
        <f aca="false">IF(B2155=C2155,"Рекорд","")</f>
        <v/>
      </c>
      <c r="E2155" s="0" t="n">
        <v>17244</v>
      </c>
      <c r="F2155" s="0" t="n">
        <f aca="false">MAX(E$2:E2155)</f>
        <v>53436</v>
      </c>
      <c r="G2155" s="0" t="str">
        <f aca="false">IF(E2155=F2155,"Рекорд","")</f>
        <v/>
      </c>
    </row>
    <row r="2156" customFormat="false" ht="14.65" hidden="false" customHeight="false" outlineLevel="0" collapsed="false">
      <c r="A2156" s="2" t="n">
        <v>41855</v>
      </c>
      <c r="B2156" s="0" t="n">
        <v>12560</v>
      </c>
      <c r="C2156" s="0" t="n">
        <f aca="false">MAX(B$2:B2156)</f>
        <v>42009</v>
      </c>
      <c r="D2156" s="0" t="str">
        <f aca="false">IF(B2156=C2156,"Рекорд","")</f>
        <v/>
      </c>
      <c r="E2156" s="0" t="n">
        <v>18717</v>
      </c>
      <c r="F2156" s="0" t="n">
        <f aca="false">MAX(E$2:E2156)</f>
        <v>53436</v>
      </c>
      <c r="G2156" s="0" t="str">
        <f aca="false">IF(E2156=F2156,"Рекорд","")</f>
        <v/>
      </c>
    </row>
    <row r="2157" customFormat="false" ht="14.65" hidden="false" customHeight="false" outlineLevel="0" collapsed="false">
      <c r="A2157" s="2" t="n">
        <v>41856</v>
      </c>
      <c r="B2157" s="0" t="n">
        <v>12399</v>
      </c>
      <c r="C2157" s="0" t="n">
        <f aca="false">MAX(B$2:B2157)</f>
        <v>42009</v>
      </c>
      <c r="D2157" s="0" t="str">
        <f aca="false">IF(B2157=C2157,"Рекорд","")</f>
        <v/>
      </c>
      <c r="E2157" s="0" t="n">
        <v>18531</v>
      </c>
      <c r="F2157" s="0" t="n">
        <f aca="false">MAX(E$2:E2157)</f>
        <v>53436</v>
      </c>
      <c r="G2157" s="0" t="str">
        <f aca="false">IF(E2157=F2157,"Рекорд","")</f>
        <v/>
      </c>
    </row>
    <row r="2158" customFormat="false" ht="14.65" hidden="false" customHeight="false" outlineLevel="0" collapsed="false">
      <c r="A2158" s="2" t="n">
        <v>41857</v>
      </c>
      <c r="B2158" s="0" t="n">
        <v>13399</v>
      </c>
      <c r="C2158" s="0" t="n">
        <f aca="false">MAX(B$2:B2158)</f>
        <v>42009</v>
      </c>
      <c r="D2158" s="0" t="str">
        <f aca="false">IF(B2158=C2158,"Рекорд","")</f>
        <v/>
      </c>
      <c r="E2158" s="0" t="n">
        <v>20163</v>
      </c>
      <c r="F2158" s="0" t="n">
        <f aca="false">MAX(E$2:E2158)</f>
        <v>53436</v>
      </c>
      <c r="G2158" s="0" t="str">
        <f aca="false">IF(E2158=F2158,"Рекорд","")</f>
        <v/>
      </c>
    </row>
    <row r="2159" customFormat="false" ht="14.65" hidden="false" customHeight="false" outlineLevel="0" collapsed="false">
      <c r="A2159" s="2" t="n">
        <v>41858</v>
      </c>
      <c r="B2159" s="0" t="n">
        <v>11998</v>
      </c>
      <c r="C2159" s="0" t="n">
        <f aca="false">MAX(B$2:B2159)</f>
        <v>42009</v>
      </c>
      <c r="D2159" s="0" t="str">
        <f aca="false">IF(B2159=C2159,"Рекорд","")</f>
        <v/>
      </c>
      <c r="E2159" s="0" t="n">
        <v>18261</v>
      </c>
      <c r="F2159" s="0" t="n">
        <f aca="false">MAX(E$2:E2159)</f>
        <v>53436</v>
      </c>
      <c r="G2159" s="0" t="str">
        <f aca="false">IF(E2159=F2159,"Рекорд","")</f>
        <v/>
      </c>
    </row>
    <row r="2160" customFormat="false" ht="14.65" hidden="false" customHeight="false" outlineLevel="0" collapsed="false">
      <c r="A2160" s="2" t="n">
        <v>41859</v>
      </c>
      <c r="B2160" s="0" t="n">
        <v>11765</v>
      </c>
      <c r="C2160" s="0" t="n">
        <f aca="false">MAX(B$2:B2160)</f>
        <v>42009</v>
      </c>
      <c r="D2160" s="0" t="str">
        <f aca="false">IF(B2160=C2160,"Рекорд","")</f>
        <v/>
      </c>
      <c r="E2160" s="0" t="n">
        <v>17568</v>
      </c>
      <c r="F2160" s="0" t="n">
        <f aca="false">MAX(E$2:E2160)</f>
        <v>53436</v>
      </c>
      <c r="G2160" s="0" t="str">
        <f aca="false">IF(E2160=F2160,"Рекорд","")</f>
        <v/>
      </c>
    </row>
    <row r="2161" customFormat="false" ht="14.65" hidden="false" customHeight="false" outlineLevel="0" collapsed="false">
      <c r="A2161" s="2" t="n">
        <v>41860</v>
      </c>
      <c r="B2161" s="0" t="n">
        <v>10031</v>
      </c>
      <c r="C2161" s="0" t="n">
        <f aca="false">MAX(B$2:B2161)</f>
        <v>42009</v>
      </c>
      <c r="D2161" s="0" t="str">
        <f aca="false">IF(B2161=C2161,"Рекорд","")</f>
        <v/>
      </c>
      <c r="E2161" s="0" t="n">
        <v>15410</v>
      </c>
      <c r="F2161" s="0" t="n">
        <f aca="false">MAX(E$2:E2161)</f>
        <v>53436</v>
      </c>
      <c r="G2161" s="0" t="str">
        <f aca="false">IF(E2161=F2161,"Рекорд","")</f>
        <v/>
      </c>
    </row>
    <row r="2162" customFormat="false" ht="14.65" hidden="false" customHeight="false" outlineLevel="0" collapsed="false">
      <c r="A2162" s="2" t="n">
        <v>41861</v>
      </c>
      <c r="B2162" s="0" t="n">
        <v>10905</v>
      </c>
      <c r="C2162" s="0" t="n">
        <f aca="false">MAX(B$2:B2162)</f>
        <v>42009</v>
      </c>
      <c r="D2162" s="0" t="str">
        <f aca="false">IF(B2162=C2162,"Рекорд","")</f>
        <v/>
      </c>
      <c r="E2162" s="0" t="n">
        <v>16383</v>
      </c>
      <c r="F2162" s="0" t="n">
        <f aca="false">MAX(E$2:E2162)</f>
        <v>53436</v>
      </c>
      <c r="G2162" s="0" t="str">
        <f aca="false">IF(E2162=F2162,"Рекорд","")</f>
        <v/>
      </c>
    </row>
    <row r="2163" customFormat="false" ht="14.65" hidden="false" customHeight="false" outlineLevel="0" collapsed="false">
      <c r="A2163" s="2" t="n">
        <v>41862</v>
      </c>
      <c r="B2163" s="0" t="n">
        <v>12805</v>
      </c>
      <c r="C2163" s="0" t="n">
        <f aca="false">MAX(B$2:B2163)</f>
        <v>42009</v>
      </c>
      <c r="D2163" s="0" t="str">
        <f aca="false">IF(B2163=C2163,"Рекорд","")</f>
        <v/>
      </c>
      <c r="E2163" s="0" t="n">
        <v>18809</v>
      </c>
      <c r="F2163" s="0" t="n">
        <f aca="false">MAX(E$2:E2163)</f>
        <v>53436</v>
      </c>
      <c r="G2163" s="0" t="str">
        <f aca="false">IF(E2163=F2163,"Рекорд","")</f>
        <v/>
      </c>
    </row>
    <row r="2164" customFormat="false" ht="14.65" hidden="false" customHeight="false" outlineLevel="0" collapsed="false">
      <c r="A2164" s="2" t="n">
        <v>41863</v>
      </c>
      <c r="B2164" s="0" t="n">
        <v>13026</v>
      </c>
      <c r="C2164" s="0" t="n">
        <f aca="false">MAX(B$2:B2164)</f>
        <v>42009</v>
      </c>
      <c r="D2164" s="0" t="str">
        <f aca="false">IF(B2164=C2164,"Рекорд","")</f>
        <v/>
      </c>
      <c r="E2164" s="0" t="n">
        <v>19375</v>
      </c>
      <c r="F2164" s="0" t="n">
        <f aca="false">MAX(E$2:E2164)</f>
        <v>53436</v>
      </c>
      <c r="G2164" s="0" t="str">
        <f aca="false">IF(E2164=F2164,"Рекорд","")</f>
        <v/>
      </c>
    </row>
    <row r="2165" customFormat="false" ht="14.65" hidden="false" customHeight="false" outlineLevel="0" collapsed="false">
      <c r="A2165" s="2" t="n">
        <v>41864</v>
      </c>
      <c r="B2165" s="0" t="n">
        <v>13483</v>
      </c>
      <c r="C2165" s="0" t="n">
        <f aca="false">MAX(B$2:B2165)</f>
        <v>42009</v>
      </c>
      <c r="D2165" s="0" t="str">
        <f aca="false">IF(B2165=C2165,"Рекорд","")</f>
        <v/>
      </c>
      <c r="E2165" s="0" t="n">
        <v>20074</v>
      </c>
      <c r="F2165" s="0" t="n">
        <f aca="false">MAX(E$2:E2165)</f>
        <v>53436</v>
      </c>
      <c r="G2165" s="0" t="str">
        <f aca="false">IF(E2165=F2165,"Рекорд","")</f>
        <v/>
      </c>
    </row>
    <row r="2166" customFormat="false" ht="14.65" hidden="false" customHeight="false" outlineLevel="0" collapsed="false">
      <c r="A2166" s="2" t="n">
        <v>41865</v>
      </c>
      <c r="B2166" s="0" t="n">
        <v>16325</v>
      </c>
      <c r="C2166" s="0" t="n">
        <f aca="false">MAX(B$2:B2166)</f>
        <v>42009</v>
      </c>
      <c r="D2166" s="0" t="str">
        <f aca="false">IF(B2166=C2166,"Рекорд","")</f>
        <v/>
      </c>
      <c r="E2166" s="0" t="n">
        <v>22715</v>
      </c>
      <c r="F2166" s="0" t="n">
        <f aca="false">MAX(E$2:E2166)</f>
        <v>53436</v>
      </c>
      <c r="G2166" s="0" t="str">
        <f aca="false">IF(E2166=F2166,"Рекорд","")</f>
        <v/>
      </c>
    </row>
    <row r="2167" customFormat="false" ht="14.65" hidden="false" customHeight="false" outlineLevel="0" collapsed="false">
      <c r="A2167" s="2" t="n">
        <v>41866</v>
      </c>
      <c r="B2167" s="0" t="n">
        <v>13181</v>
      </c>
      <c r="C2167" s="0" t="n">
        <f aca="false">MAX(B$2:B2167)</f>
        <v>42009</v>
      </c>
      <c r="D2167" s="0" t="str">
        <f aca="false">IF(B2167=C2167,"Рекорд","")</f>
        <v/>
      </c>
      <c r="E2167" s="0" t="n">
        <v>19091</v>
      </c>
      <c r="F2167" s="0" t="n">
        <f aca="false">MAX(E$2:E2167)</f>
        <v>53436</v>
      </c>
      <c r="G2167" s="0" t="str">
        <f aca="false">IF(E2167=F2167,"Рекорд","")</f>
        <v/>
      </c>
    </row>
    <row r="2168" customFormat="false" ht="14.65" hidden="false" customHeight="false" outlineLevel="0" collapsed="false">
      <c r="A2168" s="2" t="n">
        <v>41867</v>
      </c>
      <c r="B2168" s="0" t="n">
        <v>10396</v>
      </c>
      <c r="C2168" s="0" t="n">
        <f aca="false">MAX(B$2:B2168)</f>
        <v>42009</v>
      </c>
      <c r="D2168" s="0" t="str">
        <f aca="false">IF(B2168=C2168,"Рекорд","")</f>
        <v/>
      </c>
      <c r="E2168" s="0" t="n">
        <v>16628</v>
      </c>
      <c r="F2168" s="0" t="n">
        <f aca="false">MAX(E$2:E2168)</f>
        <v>53436</v>
      </c>
      <c r="G2168" s="0" t="str">
        <f aca="false">IF(E2168=F2168,"Рекорд","")</f>
        <v/>
      </c>
    </row>
    <row r="2169" customFormat="false" ht="14.65" hidden="false" customHeight="false" outlineLevel="0" collapsed="false">
      <c r="A2169" s="2" t="n">
        <v>41868</v>
      </c>
      <c r="B2169" s="0" t="n">
        <v>11912</v>
      </c>
      <c r="C2169" s="0" t="n">
        <f aca="false">MAX(B$2:B2169)</f>
        <v>42009</v>
      </c>
      <c r="D2169" s="0" t="str">
        <f aca="false">IF(B2169=C2169,"Рекорд","")</f>
        <v/>
      </c>
      <c r="E2169" s="0" t="n">
        <v>17979</v>
      </c>
      <c r="F2169" s="0" t="n">
        <f aca="false">MAX(E$2:E2169)</f>
        <v>53436</v>
      </c>
      <c r="G2169" s="0" t="str">
        <f aca="false">IF(E2169=F2169,"Рекорд","")</f>
        <v/>
      </c>
    </row>
    <row r="2170" customFormat="false" ht="14.65" hidden="false" customHeight="false" outlineLevel="0" collapsed="false">
      <c r="A2170" s="2" t="n">
        <v>41869</v>
      </c>
      <c r="B2170" s="0" t="n">
        <v>13561</v>
      </c>
      <c r="C2170" s="0" t="n">
        <f aca="false">MAX(B$2:B2170)</f>
        <v>42009</v>
      </c>
      <c r="D2170" s="0" t="str">
        <f aca="false">IF(B2170=C2170,"Рекорд","")</f>
        <v/>
      </c>
      <c r="E2170" s="0" t="n">
        <v>20278</v>
      </c>
      <c r="F2170" s="0" t="n">
        <f aca="false">MAX(E$2:E2170)</f>
        <v>53436</v>
      </c>
      <c r="G2170" s="0" t="str">
        <f aca="false">IF(E2170=F2170,"Рекорд","")</f>
        <v/>
      </c>
    </row>
    <row r="2171" customFormat="false" ht="14.65" hidden="false" customHeight="false" outlineLevel="0" collapsed="false">
      <c r="A2171" s="2" t="n">
        <v>41870</v>
      </c>
      <c r="B2171" s="0" t="n">
        <v>13499</v>
      </c>
      <c r="C2171" s="0" t="n">
        <f aca="false">MAX(B$2:B2171)</f>
        <v>42009</v>
      </c>
      <c r="D2171" s="0" t="str">
        <f aca="false">IF(B2171=C2171,"Рекорд","")</f>
        <v/>
      </c>
      <c r="E2171" s="0" t="n">
        <v>20141</v>
      </c>
      <c r="F2171" s="0" t="n">
        <f aca="false">MAX(E$2:E2171)</f>
        <v>53436</v>
      </c>
      <c r="G2171" s="0" t="str">
        <f aca="false">IF(E2171=F2171,"Рекорд","")</f>
        <v/>
      </c>
    </row>
    <row r="2172" customFormat="false" ht="14.65" hidden="false" customHeight="false" outlineLevel="0" collapsed="false">
      <c r="A2172" s="2" t="n">
        <v>41871</v>
      </c>
      <c r="B2172" s="0" t="n">
        <v>12927</v>
      </c>
      <c r="C2172" s="0" t="n">
        <f aca="false">MAX(B$2:B2172)</f>
        <v>42009</v>
      </c>
      <c r="D2172" s="0" t="str">
        <f aca="false">IF(B2172=C2172,"Рекорд","")</f>
        <v/>
      </c>
      <c r="E2172" s="0" t="n">
        <v>20117</v>
      </c>
      <c r="F2172" s="0" t="n">
        <f aca="false">MAX(E$2:E2172)</f>
        <v>53436</v>
      </c>
      <c r="G2172" s="0" t="str">
        <f aca="false">IF(E2172=F2172,"Рекорд","")</f>
        <v/>
      </c>
    </row>
    <row r="2173" customFormat="false" ht="14.65" hidden="false" customHeight="false" outlineLevel="0" collapsed="false">
      <c r="A2173" s="2" t="n">
        <v>41872</v>
      </c>
      <c r="B2173" s="0" t="n">
        <v>13485</v>
      </c>
      <c r="C2173" s="0" t="n">
        <f aca="false">MAX(B$2:B2173)</f>
        <v>42009</v>
      </c>
      <c r="D2173" s="0" t="str">
        <f aca="false">IF(B2173=C2173,"Рекорд","")</f>
        <v/>
      </c>
      <c r="E2173" s="0" t="n">
        <v>19871</v>
      </c>
      <c r="F2173" s="0" t="n">
        <f aca="false">MAX(E$2:E2173)</f>
        <v>53436</v>
      </c>
      <c r="G2173" s="0" t="str">
        <f aca="false">IF(E2173=F2173,"Рекорд","")</f>
        <v/>
      </c>
    </row>
    <row r="2174" customFormat="false" ht="14.65" hidden="false" customHeight="false" outlineLevel="0" collapsed="false">
      <c r="A2174" s="2" t="n">
        <v>41873</v>
      </c>
      <c r="B2174" s="0" t="n">
        <v>13222</v>
      </c>
      <c r="C2174" s="0" t="n">
        <f aca="false">MAX(B$2:B2174)</f>
        <v>42009</v>
      </c>
      <c r="D2174" s="0" t="str">
        <f aca="false">IF(B2174=C2174,"Рекорд","")</f>
        <v/>
      </c>
      <c r="E2174" s="0" t="n">
        <v>19495</v>
      </c>
      <c r="F2174" s="0" t="n">
        <f aca="false">MAX(E$2:E2174)</f>
        <v>53436</v>
      </c>
      <c r="G2174" s="0" t="str">
        <f aca="false">IF(E2174=F2174,"Рекорд","")</f>
        <v/>
      </c>
    </row>
    <row r="2175" customFormat="false" ht="14.65" hidden="false" customHeight="false" outlineLevel="0" collapsed="false">
      <c r="A2175" s="2" t="n">
        <v>41874</v>
      </c>
      <c r="B2175" s="0" t="n">
        <v>10892</v>
      </c>
      <c r="C2175" s="0" t="n">
        <f aca="false">MAX(B$2:B2175)</f>
        <v>42009</v>
      </c>
      <c r="D2175" s="0" t="str">
        <f aca="false">IF(B2175=C2175,"Рекорд","")</f>
        <v/>
      </c>
      <c r="E2175" s="0" t="n">
        <v>16653</v>
      </c>
      <c r="F2175" s="0" t="n">
        <f aca="false">MAX(E$2:E2175)</f>
        <v>53436</v>
      </c>
      <c r="G2175" s="0" t="str">
        <f aca="false">IF(E2175=F2175,"Рекорд","")</f>
        <v/>
      </c>
    </row>
    <row r="2176" customFormat="false" ht="14.65" hidden="false" customHeight="false" outlineLevel="0" collapsed="false">
      <c r="A2176" s="2" t="n">
        <v>41875</v>
      </c>
      <c r="B2176" s="0" t="n">
        <v>11627</v>
      </c>
      <c r="C2176" s="0" t="n">
        <f aca="false">MAX(B$2:B2176)</f>
        <v>42009</v>
      </c>
      <c r="D2176" s="0" t="str">
        <f aca="false">IF(B2176=C2176,"Рекорд","")</f>
        <v/>
      </c>
      <c r="E2176" s="0" t="n">
        <v>17476</v>
      </c>
      <c r="F2176" s="0" t="n">
        <f aca="false">MAX(E$2:E2176)</f>
        <v>53436</v>
      </c>
      <c r="G2176" s="0" t="str">
        <f aca="false">IF(E2176=F2176,"Рекорд","")</f>
        <v/>
      </c>
    </row>
    <row r="2177" customFormat="false" ht="14.65" hidden="false" customHeight="false" outlineLevel="0" collapsed="false">
      <c r="A2177" s="2" t="n">
        <v>41876</v>
      </c>
      <c r="B2177" s="0" t="n">
        <v>13415</v>
      </c>
      <c r="C2177" s="0" t="n">
        <f aca="false">MAX(B$2:B2177)</f>
        <v>42009</v>
      </c>
      <c r="D2177" s="0" t="str">
        <f aca="false">IF(B2177=C2177,"Рекорд","")</f>
        <v/>
      </c>
      <c r="E2177" s="0" t="n">
        <v>19852</v>
      </c>
      <c r="F2177" s="0" t="n">
        <f aca="false">MAX(E$2:E2177)</f>
        <v>53436</v>
      </c>
      <c r="G2177" s="0" t="str">
        <f aca="false">IF(E2177=F2177,"Рекорд","")</f>
        <v/>
      </c>
    </row>
    <row r="2178" customFormat="false" ht="14.65" hidden="false" customHeight="false" outlineLevel="0" collapsed="false">
      <c r="A2178" s="2" t="n">
        <v>41877</v>
      </c>
      <c r="B2178" s="0" t="n">
        <v>13584</v>
      </c>
      <c r="C2178" s="0" t="n">
        <f aca="false">MAX(B$2:B2178)</f>
        <v>42009</v>
      </c>
      <c r="D2178" s="0" t="str">
        <f aca="false">IF(B2178=C2178,"Рекорд","")</f>
        <v/>
      </c>
      <c r="E2178" s="0" t="n">
        <v>20358</v>
      </c>
      <c r="F2178" s="0" t="n">
        <f aca="false">MAX(E$2:E2178)</f>
        <v>53436</v>
      </c>
      <c r="G2178" s="0" t="str">
        <f aca="false">IF(E2178=F2178,"Рекорд","")</f>
        <v/>
      </c>
    </row>
    <row r="2179" customFormat="false" ht="14.65" hidden="false" customHeight="false" outlineLevel="0" collapsed="false">
      <c r="A2179" s="2" t="n">
        <v>41878</v>
      </c>
      <c r="B2179" s="0" t="n">
        <v>13505</v>
      </c>
      <c r="C2179" s="0" t="n">
        <f aca="false">MAX(B$2:B2179)</f>
        <v>42009</v>
      </c>
      <c r="D2179" s="0" t="str">
        <f aca="false">IF(B2179=C2179,"Рекорд","")</f>
        <v/>
      </c>
      <c r="E2179" s="0" t="n">
        <v>20044</v>
      </c>
      <c r="F2179" s="0" t="n">
        <f aca="false">MAX(E$2:E2179)</f>
        <v>53436</v>
      </c>
      <c r="G2179" s="0" t="str">
        <f aca="false">IF(E2179=F2179,"Рекорд","")</f>
        <v/>
      </c>
    </row>
    <row r="2180" customFormat="false" ht="14.65" hidden="false" customHeight="false" outlineLevel="0" collapsed="false">
      <c r="A2180" s="2" t="n">
        <v>41879</v>
      </c>
      <c r="B2180" s="0" t="n">
        <v>13452</v>
      </c>
      <c r="C2180" s="0" t="n">
        <f aca="false">MAX(B$2:B2180)</f>
        <v>42009</v>
      </c>
      <c r="D2180" s="0" t="str">
        <f aca="false">IF(B2180=C2180,"Рекорд","")</f>
        <v/>
      </c>
      <c r="E2180" s="0" t="n">
        <v>19818</v>
      </c>
      <c r="F2180" s="0" t="n">
        <f aca="false">MAX(E$2:E2180)</f>
        <v>53436</v>
      </c>
      <c r="G2180" s="0" t="str">
        <f aca="false">IF(E2180=F2180,"Рекорд","")</f>
        <v/>
      </c>
    </row>
    <row r="2181" customFormat="false" ht="14.65" hidden="false" customHeight="false" outlineLevel="0" collapsed="false">
      <c r="A2181" s="2" t="n">
        <v>41880</v>
      </c>
      <c r="B2181" s="0" t="n">
        <v>13075</v>
      </c>
      <c r="C2181" s="0" t="n">
        <f aca="false">MAX(B$2:B2181)</f>
        <v>42009</v>
      </c>
      <c r="D2181" s="0" t="str">
        <f aca="false">IF(B2181=C2181,"Рекорд","")</f>
        <v/>
      </c>
      <c r="E2181" s="0" t="n">
        <v>19928</v>
      </c>
      <c r="F2181" s="0" t="n">
        <f aca="false">MAX(E$2:E2181)</f>
        <v>53436</v>
      </c>
      <c r="G2181" s="0" t="str">
        <f aca="false">IF(E2181=F2181,"Рекорд","")</f>
        <v/>
      </c>
    </row>
    <row r="2182" customFormat="false" ht="14.65" hidden="false" customHeight="false" outlineLevel="0" collapsed="false">
      <c r="A2182" s="2" t="n">
        <v>41881</v>
      </c>
      <c r="B2182" s="0" t="n">
        <v>11696</v>
      </c>
      <c r="C2182" s="0" t="n">
        <f aca="false">MAX(B$2:B2182)</f>
        <v>42009</v>
      </c>
      <c r="D2182" s="0" t="str">
        <f aca="false">IF(B2182=C2182,"Рекорд","")</f>
        <v/>
      </c>
      <c r="E2182" s="0" t="n">
        <v>17804</v>
      </c>
      <c r="F2182" s="0" t="n">
        <f aca="false">MAX(E$2:E2182)</f>
        <v>53436</v>
      </c>
      <c r="G2182" s="0" t="str">
        <f aca="false">IF(E2182=F2182,"Рекорд","")</f>
        <v/>
      </c>
    </row>
    <row r="2183" customFormat="false" ht="14.65" hidden="false" customHeight="false" outlineLevel="0" collapsed="false">
      <c r="A2183" s="2" t="n">
        <v>41882</v>
      </c>
      <c r="B2183" s="0" t="n">
        <v>12963</v>
      </c>
      <c r="C2183" s="0" t="n">
        <f aca="false">MAX(B$2:B2183)</f>
        <v>42009</v>
      </c>
      <c r="D2183" s="0" t="str">
        <f aca="false">IF(B2183=C2183,"Рекорд","")</f>
        <v/>
      </c>
      <c r="E2183" s="0" t="n">
        <v>19989</v>
      </c>
      <c r="F2183" s="0" t="n">
        <f aca="false">MAX(E$2:E2183)</f>
        <v>53436</v>
      </c>
      <c r="G2183" s="0" t="str">
        <f aca="false">IF(E2183=F2183,"Рекорд","")</f>
        <v/>
      </c>
    </row>
    <row r="2184" customFormat="false" ht="14.65" hidden="false" customHeight="false" outlineLevel="0" collapsed="false">
      <c r="A2184" s="2" t="n">
        <v>41883</v>
      </c>
      <c r="B2184" s="0" t="n">
        <v>14400</v>
      </c>
      <c r="C2184" s="0" t="n">
        <f aca="false">MAX(B$2:B2184)</f>
        <v>42009</v>
      </c>
      <c r="D2184" s="0" t="str">
        <f aca="false">IF(B2184=C2184,"Рекорд","")</f>
        <v/>
      </c>
      <c r="E2184" s="0" t="n">
        <v>21152</v>
      </c>
      <c r="F2184" s="0" t="n">
        <f aca="false">MAX(E$2:E2184)</f>
        <v>53436</v>
      </c>
      <c r="G2184" s="0" t="str">
        <f aca="false">IF(E2184=F2184,"Рекорд","")</f>
        <v/>
      </c>
    </row>
    <row r="2185" customFormat="false" ht="14.65" hidden="false" customHeight="false" outlineLevel="0" collapsed="false">
      <c r="A2185" s="2" t="n">
        <v>41884</v>
      </c>
      <c r="B2185" s="0" t="n">
        <v>21088</v>
      </c>
      <c r="C2185" s="0" t="n">
        <f aca="false">MAX(B$2:B2185)</f>
        <v>42009</v>
      </c>
      <c r="D2185" s="0" t="str">
        <f aca="false">IF(B2185=C2185,"Рекорд","")</f>
        <v/>
      </c>
      <c r="E2185" s="0" t="n">
        <v>29786</v>
      </c>
      <c r="F2185" s="0" t="n">
        <f aca="false">MAX(E$2:E2185)</f>
        <v>53436</v>
      </c>
      <c r="G2185" s="0" t="str">
        <f aca="false">IF(E2185=F2185,"Рекорд","")</f>
        <v/>
      </c>
    </row>
    <row r="2186" customFormat="false" ht="14.65" hidden="false" customHeight="false" outlineLevel="0" collapsed="false">
      <c r="A2186" s="2" t="n">
        <v>41885</v>
      </c>
      <c r="B2186" s="0" t="n">
        <v>23206</v>
      </c>
      <c r="C2186" s="0" t="n">
        <f aca="false">MAX(B$2:B2186)</f>
        <v>42009</v>
      </c>
      <c r="D2186" s="0" t="str">
        <f aca="false">IF(B2186=C2186,"Рекорд","")</f>
        <v/>
      </c>
      <c r="E2186" s="0" t="n">
        <v>32599</v>
      </c>
      <c r="F2186" s="0" t="n">
        <f aca="false">MAX(E$2:E2186)</f>
        <v>53436</v>
      </c>
      <c r="G2186" s="0" t="str">
        <f aca="false">IF(E2186=F2186,"Рекорд","")</f>
        <v/>
      </c>
    </row>
    <row r="2187" customFormat="false" ht="14.65" hidden="false" customHeight="false" outlineLevel="0" collapsed="false">
      <c r="A2187" s="2" t="n">
        <v>41886</v>
      </c>
      <c r="B2187" s="0" t="n">
        <v>24437</v>
      </c>
      <c r="C2187" s="0" t="n">
        <f aca="false">MAX(B$2:B2187)</f>
        <v>42009</v>
      </c>
      <c r="D2187" s="0" t="str">
        <f aca="false">IF(B2187=C2187,"Рекорд","")</f>
        <v/>
      </c>
      <c r="E2187" s="0" t="n">
        <v>34731</v>
      </c>
      <c r="F2187" s="0" t="n">
        <f aca="false">MAX(E$2:E2187)</f>
        <v>53436</v>
      </c>
      <c r="G2187" s="0" t="str">
        <f aca="false">IF(E2187=F2187,"Рекорд","")</f>
        <v/>
      </c>
    </row>
    <row r="2188" customFormat="false" ht="14.65" hidden="false" customHeight="false" outlineLevel="0" collapsed="false">
      <c r="A2188" s="2" t="n">
        <v>41887</v>
      </c>
      <c r="B2188" s="0" t="n">
        <v>18162</v>
      </c>
      <c r="C2188" s="0" t="n">
        <f aca="false">MAX(B$2:B2188)</f>
        <v>42009</v>
      </c>
      <c r="D2188" s="0" t="str">
        <f aca="false">IF(B2188=C2188,"Рекорд","")</f>
        <v/>
      </c>
      <c r="E2188" s="0" t="n">
        <v>26715</v>
      </c>
      <c r="F2188" s="0" t="n">
        <f aca="false">MAX(E$2:E2188)</f>
        <v>53436</v>
      </c>
      <c r="G2188" s="0" t="str">
        <f aca="false">IF(E2188=F2188,"Рекорд","")</f>
        <v/>
      </c>
    </row>
    <row r="2189" customFormat="false" ht="14.65" hidden="false" customHeight="false" outlineLevel="0" collapsed="false">
      <c r="A2189" s="2" t="n">
        <v>41888</v>
      </c>
      <c r="B2189" s="0" t="n">
        <v>15445</v>
      </c>
      <c r="C2189" s="0" t="n">
        <f aca="false">MAX(B$2:B2189)</f>
        <v>42009</v>
      </c>
      <c r="D2189" s="0" t="str">
        <f aca="false">IF(B2189=C2189,"Рекорд","")</f>
        <v/>
      </c>
      <c r="E2189" s="0" t="n">
        <v>22959</v>
      </c>
      <c r="F2189" s="0" t="n">
        <f aca="false">MAX(E$2:E2189)</f>
        <v>53436</v>
      </c>
      <c r="G2189" s="0" t="str">
        <f aca="false">IF(E2189=F2189,"Рекорд","")</f>
        <v/>
      </c>
    </row>
    <row r="2190" customFormat="false" ht="14.65" hidden="false" customHeight="false" outlineLevel="0" collapsed="false">
      <c r="A2190" s="2" t="n">
        <v>41889</v>
      </c>
      <c r="B2190" s="0" t="n">
        <v>24012</v>
      </c>
      <c r="C2190" s="0" t="n">
        <f aca="false">MAX(B$2:B2190)</f>
        <v>42009</v>
      </c>
      <c r="D2190" s="0" t="str">
        <f aca="false">IF(B2190=C2190,"Рекорд","")</f>
        <v/>
      </c>
      <c r="E2190" s="0" t="n">
        <v>35805</v>
      </c>
      <c r="F2190" s="0" t="n">
        <f aca="false">MAX(E$2:E2190)</f>
        <v>53436</v>
      </c>
      <c r="G2190" s="0" t="str">
        <f aca="false">IF(E2190=F2190,"Рекорд","")</f>
        <v/>
      </c>
    </row>
    <row r="2191" customFormat="false" ht="14.65" hidden="false" customHeight="false" outlineLevel="0" collapsed="false">
      <c r="A2191" s="2" t="n">
        <v>41890</v>
      </c>
      <c r="B2191" s="0" t="n">
        <v>26035</v>
      </c>
      <c r="C2191" s="0" t="n">
        <f aca="false">MAX(B$2:B2191)</f>
        <v>42009</v>
      </c>
      <c r="D2191" s="0" t="str">
        <f aca="false">IF(B2191=C2191,"Рекорд","")</f>
        <v/>
      </c>
      <c r="E2191" s="0" t="n">
        <v>38010</v>
      </c>
      <c r="F2191" s="0" t="n">
        <f aca="false">MAX(E$2:E2191)</f>
        <v>53436</v>
      </c>
      <c r="G2191" s="0" t="str">
        <f aca="false">IF(E2191=F2191,"Рекорд","")</f>
        <v/>
      </c>
    </row>
    <row r="2192" customFormat="false" ht="14.65" hidden="false" customHeight="false" outlineLevel="0" collapsed="false">
      <c r="A2192" s="2" t="n">
        <v>41891</v>
      </c>
      <c r="B2192" s="0" t="n">
        <v>25807</v>
      </c>
      <c r="C2192" s="0" t="n">
        <f aca="false">MAX(B$2:B2192)</f>
        <v>42009</v>
      </c>
      <c r="D2192" s="0" t="str">
        <f aca="false">IF(B2192=C2192,"Рекорд","")</f>
        <v/>
      </c>
      <c r="E2192" s="0" t="n">
        <v>38268</v>
      </c>
      <c r="F2192" s="0" t="n">
        <f aca="false">MAX(E$2:E2192)</f>
        <v>53436</v>
      </c>
      <c r="G2192" s="0" t="str">
        <f aca="false">IF(E2192=F2192,"Рекорд","")</f>
        <v/>
      </c>
    </row>
    <row r="2193" customFormat="false" ht="14.65" hidden="false" customHeight="false" outlineLevel="0" collapsed="false">
      <c r="A2193" s="2" t="n">
        <v>41892</v>
      </c>
      <c r="B2193" s="0" t="n">
        <v>24992</v>
      </c>
      <c r="C2193" s="0" t="n">
        <f aca="false">MAX(B$2:B2193)</f>
        <v>42009</v>
      </c>
      <c r="D2193" s="0" t="str">
        <f aca="false">IF(B2193=C2193,"Рекорд","")</f>
        <v/>
      </c>
      <c r="E2193" s="0" t="n">
        <v>36299</v>
      </c>
      <c r="F2193" s="0" t="n">
        <f aca="false">MAX(E$2:E2193)</f>
        <v>53436</v>
      </c>
      <c r="G2193" s="0" t="str">
        <f aca="false">IF(E2193=F2193,"Рекорд","")</f>
        <v/>
      </c>
    </row>
    <row r="2194" customFormat="false" ht="14.65" hidden="false" customHeight="false" outlineLevel="0" collapsed="false">
      <c r="A2194" s="2" t="n">
        <v>41893</v>
      </c>
      <c r="B2194" s="0" t="n">
        <v>23871</v>
      </c>
      <c r="C2194" s="0" t="n">
        <f aca="false">MAX(B$2:B2194)</f>
        <v>42009</v>
      </c>
      <c r="D2194" s="0" t="str">
        <f aca="false">IF(B2194=C2194,"Рекорд","")</f>
        <v/>
      </c>
      <c r="E2194" s="0" t="n">
        <v>35782</v>
      </c>
      <c r="F2194" s="0" t="n">
        <f aca="false">MAX(E$2:E2194)</f>
        <v>53436</v>
      </c>
      <c r="G2194" s="0" t="str">
        <f aca="false">IF(E2194=F2194,"Рекорд","")</f>
        <v/>
      </c>
    </row>
    <row r="2195" customFormat="false" ht="14.65" hidden="false" customHeight="false" outlineLevel="0" collapsed="false">
      <c r="A2195" s="2" t="n">
        <v>41894</v>
      </c>
      <c r="B2195" s="0" t="n">
        <v>18411</v>
      </c>
      <c r="C2195" s="0" t="n">
        <f aca="false">MAX(B$2:B2195)</f>
        <v>42009</v>
      </c>
      <c r="D2195" s="0" t="str">
        <f aca="false">IF(B2195=C2195,"Рекорд","")</f>
        <v/>
      </c>
      <c r="E2195" s="0" t="n">
        <v>27372</v>
      </c>
      <c r="F2195" s="0" t="n">
        <f aca="false">MAX(E$2:E2195)</f>
        <v>53436</v>
      </c>
      <c r="G2195" s="0" t="str">
        <f aca="false">IF(E2195=F2195,"Рекорд","")</f>
        <v/>
      </c>
    </row>
    <row r="2196" customFormat="false" ht="14.65" hidden="false" customHeight="false" outlineLevel="0" collapsed="false">
      <c r="A2196" s="2" t="n">
        <v>41895</v>
      </c>
      <c r="B2196" s="0" t="n">
        <v>15365</v>
      </c>
      <c r="C2196" s="0" t="n">
        <f aca="false">MAX(B$2:B2196)</f>
        <v>42009</v>
      </c>
      <c r="D2196" s="0" t="str">
        <f aca="false">IF(B2196=C2196,"Рекорд","")</f>
        <v/>
      </c>
      <c r="E2196" s="0" t="n">
        <v>23395</v>
      </c>
      <c r="F2196" s="0" t="n">
        <f aca="false">MAX(E$2:E2196)</f>
        <v>53436</v>
      </c>
      <c r="G2196" s="0" t="str">
        <f aca="false">IF(E2196=F2196,"Рекорд","")</f>
        <v/>
      </c>
    </row>
    <row r="2197" customFormat="false" ht="14.65" hidden="false" customHeight="false" outlineLevel="0" collapsed="false">
      <c r="A2197" s="2" t="n">
        <v>41896</v>
      </c>
      <c r="B2197" s="0" t="n">
        <v>23387</v>
      </c>
      <c r="C2197" s="0" t="n">
        <f aca="false">MAX(B$2:B2197)</f>
        <v>42009</v>
      </c>
      <c r="D2197" s="0" t="str">
        <f aca="false">IF(B2197=C2197,"Рекорд","")</f>
        <v/>
      </c>
      <c r="E2197" s="0" t="n">
        <v>34491</v>
      </c>
      <c r="F2197" s="0" t="n">
        <f aca="false">MAX(E$2:E2197)</f>
        <v>53436</v>
      </c>
      <c r="G2197" s="0" t="str">
        <f aca="false">IF(E2197=F2197,"Рекорд","")</f>
        <v/>
      </c>
    </row>
    <row r="2198" customFormat="false" ht="14.65" hidden="false" customHeight="false" outlineLevel="0" collapsed="false">
      <c r="A2198" s="2" t="n">
        <v>41897</v>
      </c>
      <c r="B2198" s="0" t="n">
        <v>24955</v>
      </c>
      <c r="C2198" s="0" t="n">
        <f aca="false">MAX(B$2:B2198)</f>
        <v>42009</v>
      </c>
      <c r="D2198" s="0" t="str">
        <f aca="false">IF(B2198=C2198,"Рекорд","")</f>
        <v/>
      </c>
      <c r="E2198" s="0" t="n">
        <v>36426</v>
      </c>
      <c r="F2198" s="0" t="n">
        <f aca="false">MAX(E$2:E2198)</f>
        <v>53436</v>
      </c>
      <c r="G2198" s="0" t="str">
        <f aca="false">IF(E2198=F2198,"Рекорд","")</f>
        <v/>
      </c>
    </row>
    <row r="2199" customFormat="false" ht="14.65" hidden="false" customHeight="false" outlineLevel="0" collapsed="false">
      <c r="A2199" s="2" t="n">
        <v>41898</v>
      </c>
      <c r="B2199" s="0" t="n">
        <v>27442</v>
      </c>
      <c r="C2199" s="0" t="n">
        <f aca="false">MAX(B$2:B2199)</f>
        <v>42009</v>
      </c>
      <c r="D2199" s="0" t="str">
        <f aca="false">IF(B2199=C2199,"Рекорд","")</f>
        <v/>
      </c>
      <c r="E2199" s="0" t="n">
        <v>38219</v>
      </c>
      <c r="F2199" s="0" t="n">
        <f aca="false">MAX(E$2:E2199)</f>
        <v>53436</v>
      </c>
      <c r="G2199" s="0" t="str">
        <f aca="false">IF(E2199=F2199,"Рекорд","")</f>
        <v/>
      </c>
    </row>
    <row r="2200" customFormat="false" ht="14.65" hidden="false" customHeight="false" outlineLevel="0" collapsed="false">
      <c r="A2200" s="2" t="n">
        <v>41899</v>
      </c>
      <c r="B2200" s="0" t="n">
        <v>28687</v>
      </c>
      <c r="C2200" s="0" t="n">
        <f aca="false">MAX(B$2:B2200)</f>
        <v>42009</v>
      </c>
      <c r="D2200" s="0" t="str">
        <f aca="false">IF(B2200=C2200,"Рекорд","")</f>
        <v/>
      </c>
      <c r="E2200" s="0" t="n">
        <v>40246</v>
      </c>
      <c r="F2200" s="0" t="n">
        <f aca="false">MAX(E$2:E2200)</f>
        <v>53436</v>
      </c>
      <c r="G2200" s="0" t="str">
        <f aca="false">IF(E2200=F2200,"Рекорд","")</f>
        <v/>
      </c>
    </row>
    <row r="2201" customFormat="false" ht="14.65" hidden="false" customHeight="false" outlineLevel="0" collapsed="false">
      <c r="A2201" s="2" t="n">
        <v>41900</v>
      </c>
      <c r="B2201" s="0" t="n">
        <v>24572</v>
      </c>
      <c r="C2201" s="0" t="n">
        <f aca="false">MAX(B$2:B2201)</f>
        <v>42009</v>
      </c>
      <c r="D2201" s="0" t="str">
        <f aca="false">IF(B2201=C2201,"Рекорд","")</f>
        <v/>
      </c>
      <c r="E2201" s="0" t="n">
        <v>34680</v>
      </c>
      <c r="F2201" s="0" t="n">
        <f aca="false">MAX(E$2:E2201)</f>
        <v>53436</v>
      </c>
      <c r="G2201" s="0" t="str">
        <f aca="false">IF(E2201=F2201,"Рекорд","")</f>
        <v/>
      </c>
    </row>
    <row r="2202" customFormat="false" ht="14.65" hidden="false" customHeight="false" outlineLevel="0" collapsed="false">
      <c r="A2202" s="2" t="n">
        <v>41901</v>
      </c>
      <c r="B2202" s="0" t="n">
        <v>20056</v>
      </c>
      <c r="C2202" s="0" t="n">
        <f aca="false">MAX(B$2:B2202)</f>
        <v>42009</v>
      </c>
      <c r="D2202" s="0" t="str">
        <f aca="false">IF(B2202=C2202,"Рекорд","")</f>
        <v/>
      </c>
      <c r="E2202" s="0" t="n">
        <v>28796</v>
      </c>
      <c r="F2202" s="0" t="n">
        <f aca="false">MAX(E$2:E2202)</f>
        <v>53436</v>
      </c>
      <c r="G2202" s="0" t="str">
        <f aca="false">IF(E2202=F2202,"Рекорд","")</f>
        <v/>
      </c>
    </row>
    <row r="2203" customFormat="false" ht="14.65" hidden="false" customHeight="false" outlineLevel="0" collapsed="false">
      <c r="A2203" s="2" t="n">
        <v>41902</v>
      </c>
      <c r="B2203" s="0" t="n">
        <v>15962</v>
      </c>
      <c r="C2203" s="0" t="n">
        <f aca="false">MAX(B$2:B2203)</f>
        <v>42009</v>
      </c>
      <c r="D2203" s="0" t="str">
        <f aca="false">IF(B2203=C2203,"Рекорд","")</f>
        <v/>
      </c>
      <c r="E2203" s="0" t="n">
        <v>23720</v>
      </c>
      <c r="F2203" s="0" t="n">
        <f aca="false">MAX(E$2:E2203)</f>
        <v>53436</v>
      </c>
      <c r="G2203" s="0" t="str">
        <f aca="false">IF(E2203=F2203,"Рекорд","")</f>
        <v/>
      </c>
    </row>
    <row r="2204" customFormat="false" ht="14.65" hidden="false" customHeight="false" outlineLevel="0" collapsed="false">
      <c r="A2204" s="2" t="n">
        <v>41903</v>
      </c>
      <c r="B2204" s="0" t="n">
        <v>23447</v>
      </c>
      <c r="C2204" s="0" t="n">
        <f aca="false">MAX(B$2:B2204)</f>
        <v>42009</v>
      </c>
      <c r="D2204" s="0" t="str">
        <f aca="false">IF(B2204=C2204,"Рекорд","")</f>
        <v/>
      </c>
      <c r="E2204" s="0" t="n">
        <v>35257</v>
      </c>
      <c r="F2204" s="0" t="n">
        <f aca="false">MAX(E$2:E2204)</f>
        <v>53436</v>
      </c>
      <c r="G2204" s="0" t="str">
        <f aca="false">IF(E2204=F2204,"Рекорд","")</f>
        <v/>
      </c>
    </row>
    <row r="2205" customFormat="false" ht="14.65" hidden="false" customHeight="false" outlineLevel="0" collapsed="false">
      <c r="A2205" s="2" t="n">
        <v>41904</v>
      </c>
      <c r="B2205" s="0" t="n">
        <v>25364</v>
      </c>
      <c r="C2205" s="0" t="n">
        <f aca="false">MAX(B$2:B2205)</f>
        <v>42009</v>
      </c>
      <c r="D2205" s="0" t="str">
        <f aca="false">IF(B2205=C2205,"Рекорд","")</f>
        <v/>
      </c>
      <c r="E2205" s="0" t="n">
        <v>37109</v>
      </c>
      <c r="F2205" s="0" t="n">
        <f aca="false">MAX(E$2:E2205)</f>
        <v>53436</v>
      </c>
      <c r="G2205" s="0" t="str">
        <f aca="false">IF(E2205=F2205,"Рекорд","")</f>
        <v/>
      </c>
    </row>
    <row r="2206" customFormat="false" ht="14.65" hidden="false" customHeight="false" outlineLevel="0" collapsed="false">
      <c r="A2206" s="2" t="n">
        <v>41905</v>
      </c>
      <c r="B2206" s="0" t="n">
        <v>26369</v>
      </c>
      <c r="C2206" s="0" t="n">
        <f aca="false">MAX(B$2:B2206)</f>
        <v>42009</v>
      </c>
      <c r="D2206" s="0" t="str">
        <f aca="false">IF(B2206=C2206,"Рекорд","")</f>
        <v/>
      </c>
      <c r="E2206" s="0" t="n">
        <v>38388</v>
      </c>
      <c r="F2206" s="0" t="n">
        <f aca="false">MAX(E$2:E2206)</f>
        <v>53436</v>
      </c>
      <c r="G2206" s="0" t="str">
        <f aca="false">IF(E2206=F2206,"Рекорд","")</f>
        <v/>
      </c>
    </row>
    <row r="2207" customFormat="false" ht="14.65" hidden="false" customHeight="false" outlineLevel="0" collapsed="false">
      <c r="A2207" s="2" t="n">
        <v>41906</v>
      </c>
      <c r="B2207" s="0" t="n">
        <v>25712</v>
      </c>
      <c r="C2207" s="0" t="n">
        <f aca="false">MAX(B$2:B2207)</f>
        <v>42009</v>
      </c>
      <c r="D2207" s="0" t="str">
        <f aca="false">IF(B2207=C2207,"Рекорд","")</f>
        <v/>
      </c>
      <c r="E2207" s="0" t="n">
        <v>37233</v>
      </c>
      <c r="F2207" s="0" t="n">
        <f aca="false">MAX(E$2:E2207)</f>
        <v>53436</v>
      </c>
      <c r="G2207" s="0" t="str">
        <f aca="false">IF(E2207=F2207,"Рекорд","")</f>
        <v/>
      </c>
    </row>
    <row r="2208" customFormat="false" ht="14.65" hidden="false" customHeight="false" outlineLevel="0" collapsed="false">
      <c r="A2208" s="2" t="n">
        <v>41907</v>
      </c>
      <c r="B2208" s="0" t="n">
        <v>25806</v>
      </c>
      <c r="C2208" s="0" t="n">
        <f aca="false">MAX(B$2:B2208)</f>
        <v>42009</v>
      </c>
      <c r="D2208" s="0" t="str">
        <f aca="false">IF(B2208=C2208,"Рекорд","")</f>
        <v/>
      </c>
      <c r="E2208" s="0" t="n">
        <v>38389</v>
      </c>
      <c r="F2208" s="0" t="n">
        <f aca="false">MAX(E$2:E2208)</f>
        <v>53436</v>
      </c>
      <c r="G2208" s="0" t="str">
        <f aca="false">IF(E2208=F2208,"Рекорд","")</f>
        <v/>
      </c>
    </row>
    <row r="2209" customFormat="false" ht="14.65" hidden="false" customHeight="false" outlineLevel="0" collapsed="false">
      <c r="A2209" s="2" t="n">
        <v>41908</v>
      </c>
      <c r="B2209" s="0" t="n">
        <v>20239</v>
      </c>
      <c r="C2209" s="0" t="n">
        <f aca="false">MAX(B$2:B2209)</f>
        <v>42009</v>
      </c>
      <c r="D2209" s="0" t="str">
        <f aca="false">IF(B2209=C2209,"Рекорд","")</f>
        <v/>
      </c>
      <c r="E2209" s="0" t="n">
        <v>29265</v>
      </c>
      <c r="F2209" s="0" t="n">
        <f aca="false">MAX(E$2:E2209)</f>
        <v>53436</v>
      </c>
      <c r="G2209" s="0" t="str">
        <f aca="false">IF(E2209=F2209,"Рекорд","")</f>
        <v/>
      </c>
    </row>
    <row r="2210" customFormat="false" ht="14.65" hidden="false" customHeight="false" outlineLevel="0" collapsed="false">
      <c r="A2210" s="2" t="n">
        <v>41909</v>
      </c>
      <c r="B2210" s="0" t="n">
        <v>16853</v>
      </c>
      <c r="C2210" s="0" t="n">
        <f aca="false">MAX(B$2:B2210)</f>
        <v>42009</v>
      </c>
      <c r="D2210" s="0" t="str">
        <f aca="false">IF(B2210=C2210,"Рекорд","")</f>
        <v/>
      </c>
      <c r="E2210" s="0" t="n">
        <v>24899</v>
      </c>
      <c r="F2210" s="0" t="n">
        <f aca="false">MAX(E$2:E2210)</f>
        <v>53436</v>
      </c>
      <c r="G2210" s="0" t="str">
        <f aca="false">IF(E2210=F2210,"Рекорд","")</f>
        <v/>
      </c>
    </row>
    <row r="2211" customFormat="false" ht="14.65" hidden="false" customHeight="false" outlineLevel="0" collapsed="false">
      <c r="A2211" s="2" t="n">
        <v>41910</v>
      </c>
      <c r="B2211" s="0" t="n">
        <v>24031</v>
      </c>
      <c r="C2211" s="0" t="n">
        <f aca="false">MAX(B$2:B2211)</f>
        <v>42009</v>
      </c>
      <c r="D2211" s="0" t="str">
        <f aca="false">IF(B2211=C2211,"Рекорд","")</f>
        <v/>
      </c>
      <c r="E2211" s="0" t="n">
        <v>35235</v>
      </c>
      <c r="F2211" s="0" t="n">
        <f aca="false">MAX(E$2:E2211)</f>
        <v>53436</v>
      </c>
      <c r="G2211" s="0" t="str">
        <f aca="false">IF(E2211=F2211,"Рекорд","")</f>
        <v/>
      </c>
    </row>
    <row r="2212" customFormat="false" ht="14.65" hidden="false" customHeight="false" outlineLevel="0" collapsed="false">
      <c r="A2212" s="2" t="n">
        <v>41911</v>
      </c>
      <c r="B2212" s="0" t="n">
        <v>27124</v>
      </c>
      <c r="C2212" s="0" t="n">
        <f aca="false">MAX(B$2:B2212)</f>
        <v>42009</v>
      </c>
      <c r="D2212" s="0" t="str">
        <f aca="false">IF(B2212=C2212,"Рекорд","")</f>
        <v/>
      </c>
      <c r="E2212" s="0" t="n">
        <v>40091</v>
      </c>
      <c r="F2212" s="0" t="n">
        <f aca="false">MAX(E$2:E2212)</f>
        <v>53436</v>
      </c>
      <c r="G2212" s="0" t="str">
        <f aca="false">IF(E2212=F2212,"Рекорд","")</f>
        <v/>
      </c>
    </row>
    <row r="2213" customFormat="false" ht="14.65" hidden="false" customHeight="false" outlineLevel="0" collapsed="false">
      <c r="A2213" s="2" t="n">
        <v>41912</v>
      </c>
      <c r="B2213" s="0" t="n">
        <v>26577</v>
      </c>
      <c r="C2213" s="0" t="n">
        <f aca="false">MAX(B$2:B2213)</f>
        <v>42009</v>
      </c>
      <c r="D2213" s="0" t="str">
        <f aca="false">IF(B2213=C2213,"Рекорд","")</f>
        <v/>
      </c>
      <c r="E2213" s="0" t="n">
        <v>38576</v>
      </c>
      <c r="F2213" s="0" t="n">
        <f aca="false">MAX(E$2:E2213)</f>
        <v>53436</v>
      </c>
      <c r="G2213" s="0" t="str">
        <f aca="false">IF(E2213=F2213,"Рекорд","")</f>
        <v/>
      </c>
    </row>
    <row r="2214" customFormat="false" ht="14.65" hidden="false" customHeight="false" outlineLevel="0" collapsed="false">
      <c r="A2214" s="2" t="n">
        <v>41913</v>
      </c>
      <c r="B2214" s="0" t="n">
        <v>25935</v>
      </c>
      <c r="C2214" s="0" t="n">
        <f aca="false">MAX(B$2:B2214)</f>
        <v>42009</v>
      </c>
      <c r="D2214" s="0" t="str">
        <f aca="false">IF(B2214=C2214,"Рекорд","")</f>
        <v/>
      </c>
      <c r="E2214" s="0" t="n">
        <v>37243</v>
      </c>
      <c r="F2214" s="0" t="n">
        <f aca="false">MAX(E$2:E2214)</f>
        <v>53436</v>
      </c>
      <c r="G2214" s="0" t="str">
        <f aca="false">IF(E2214=F2214,"Рекорд","")</f>
        <v/>
      </c>
    </row>
    <row r="2215" customFormat="false" ht="14.65" hidden="false" customHeight="false" outlineLevel="0" collapsed="false">
      <c r="A2215" s="2" t="n">
        <v>41914</v>
      </c>
      <c r="B2215" s="0" t="n">
        <v>24737</v>
      </c>
      <c r="C2215" s="0" t="n">
        <f aca="false">MAX(B$2:B2215)</f>
        <v>42009</v>
      </c>
      <c r="D2215" s="0" t="str">
        <f aca="false">IF(B2215=C2215,"Рекорд","")</f>
        <v/>
      </c>
      <c r="E2215" s="0" t="n">
        <v>36255</v>
      </c>
      <c r="F2215" s="0" t="n">
        <f aca="false">MAX(E$2:E2215)</f>
        <v>53436</v>
      </c>
      <c r="G2215" s="0" t="str">
        <f aca="false">IF(E2215=F2215,"Рекорд","")</f>
        <v/>
      </c>
    </row>
    <row r="2216" customFormat="false" ht="14.65" hidden="false" customHeight="false" outlineLevel="0" collapsed="false">
      <c r="A2216" s="2" t="n">
        <v>41915</v>
      </c>
      <c r="B2216" s="0" t="n">
        <v>19761</v>
      </c>
      <c r="C2216" s="0" t="n">
        <f aca="false">MAX(B$2:B2216)</f>
        <v>42009</v>
      </c>
      <c r="D2216" s="0" t="str">
        <f aca="false">IF(B2216=C2216,"Рекорд","")</f>
        <v/>
      </c>
      <c r="E2216" s="0" t="n">
        <v>28639</v>
      </c>
      <c r="F2216" s="0" t="n">
        <f aca="false">MAX(E$2:E2216)</f>
        <v>53436</v>
      </c>
      <c r="G2216" s="0" t="str">
        <f aca="false">IF(E2216=F2216,"Рекорд","")</f>
        <v/>
      </c>
    </row>
    <row r="2217" customFormat="false" ht="14.65" hidden="false" customHeight="false" outlineLevel="0" collapsed="false">
      <c r="A2217" s="2" t="n">
        <v>41916</v>
      </c>
      <c r="B2217" s="0" t="n">
        <v>19006</v>
      </c>
      <c r="C2217" s="0" t="n">
        <f aca="false">MAX(B$2:B2217)</f>
        <v>42009</v>
      </c>
      <c r="D2217" s="0" t="str">
        <f aca="false">IF(B2217=C2217,"Рекорд","")</f>
        <v/>
      </c>
      <c r="E2217" s="0" t="n">
        <v>26465</v>
      </c>
      <c r="F2217" s="0" t="n">
        <f aca="false">MAX(E$2:E2217)</f>
        <v>53436</v>
      </c>
      <c r="G2217" s="0" t="str">
        <f aca="false">IF(E2217=F2217,"Рекорд","")</f>
        <v/>
      </c>
    </row>
    <row r="2218" customFormat="false" ht="14.65" hidden="false" customHeight="false" outlineLevel="0" collapsed="false">
      <c r="A2218" s="2" t="n">
        <v>41917</v>
      </c>
      <c r="B2218" s="0" t="n">
        <v>26281</v>
      </c>
      <c r="C2218" s="0" t="n">
        <f aca="false">MAX(B$2:B2218)</f>
        <v>42009</v>
      </c>
      <c r="D2218" s="0" t="str">
        <f aca="false">IF(B2218=C2218,"Рекорд","")</f>
        <v/>
      </c>
      <c r="E2218" s="0" t="n">
        <v>37613</v>
      </c>
      <c r="F2218" s="0" t="n">
        <f aca="false">MAX(E$2:E2218)</f>
        <v>53436</v>
      </c>
      <c r="G2218" s="0" t="str">
        <f aca="false">IF(E2218=F2218,"Рекорд","")</f>
        <v/>
      </c>
    </row>
    <row r="2219" customFormat="false" ht="14.65" hidden="false" customHeight="false" outlineLevel="0" collapsed="false">
      <c r="A2219" s="2" t="n">
        <v>41918</v>
      </c>
      <c r="B2219" s="0" t="n">
        <v>28862</v>
      </c>
      <c r="C2219" s="0" t="n">
        <f aca="false">MAX(B$2:B2219)</f>
        <v>42009</v>
      </c>
      <c r="D2219" s="0" t="str">
        <f aca="false">IF(B2219=C2219,"Рекорд","")</f>
        <v/>
      </c>
      <c r="E2219" s="0" t="n">
        <v>40004</v>
      </c>
      <c r="F2219" s="0" t="n">
        <f aca="false">MAX(E$2:E2219)</f>
        <v>53436</v>
      </c>
      <c r="G2219" s="0" t="str">
        <f aca="false">IF(E2219=F2219,"Рекорд","")</f>
        <v/>
      </c>
    </row>
    <row r="2220" customFormat="false" ht="14.65" hidden="false" customHeight="false" outlineLevel="0" collapsed="false">
      <c r="A2220" s="2" t="n">
        <v>41919</v>
      </c>
      <c r="B2220" s="0" t="n">
        <v>29922</v>
      </c>
      <c r="C2220" s="0" t="n">
        <f aca="false">MAX(B$2:B2220)</f>
        <v>42009</v>
      </c>
      <c r="D2220" s="0" t="str">
        <f aca="false">IF(B2220=C2220,"Рекорд","")</f>
        <v/>
      </c>
      <c r="E2220" s="0" t="n">
        <v>41491</v>
      </c>
      <c r="F2220" s="0" t="n">
        <f aca="false">MAX(E$2:E2220)</f>
        <v>53436</v>
      </c>
      <c r="G2220" s="0" t="str">
        <f aca="false">IF(E2220=F2220,"Рекорд","")</f>
        <v/>
      </c>
    </row>
    <row r="2221" customFormat="false" ht="14.65" hidden="false" customHeight="false" outlineLevel="0" collapsed="false">
      <c r="A2221" s="2" t="n">
        <v>41920</v>
      </c>
      <c r="B2221" s="0" t="n">
        <v>30787</v>
      </c>
      <c r="C2221" s="0" t="n">
        <f aca="false">MAX(B$2:B2221)</f>
        <v>42009</v>
      </c>
      <c r="D2221" s="0" t="str">
        <f aca="false">IF(B2221=C2221,"Рекорд","")</f>
        <v/>
      </c>
      <c r="E2221" s="0" t="n">
        <v>42356</v>
      </c>
      <c r="F2221" s="0" t="n">
        <f aca="false">MAX(E$2:E2221)</f>
        <v>53436</v>
      </c>
      <c r="G2221" s="0" t="str">
        <f aca="false">IF(E2221=F2221,"Рекорд","")</f>
        <v/>
      </c>
    </row>
    <row r="2222" customFormat="false" ht="14.65" hidden="false" customHeight="false" outlineLevel="0" collapsed="false">
      <c r="A2222" s="2" t="n">
        <v>41921</v>
      </c>
      <c r="B2222" s="0" t="n">
        <v>29288</v>
      </c>
      <c r="C2222" s="0" t="n">
        <f aca="false">MAX(B$2:B2222)</f>
        <v>42009</v>
      </c>
      <c r="D2222" s="0" t="str">
        <f aca="false">IF(B2222=C2222,"Рекорд","")</f>
        <v/>
      </c>
      <c r="E2222" s="0" t="n">
        <v>41093</v>
      </c>
      <c r="F2222" s="0" t="n">
        <f aca="false">MAX(E$2:E2222)</f>
        <v>53436</v>
      </c>
      <c r="G2222" s="0" t="str">
        <f aca="false">IF(E2222=F2222,"Рекорд","")</f>
        <v/>
      </c>
    </row>
    <row r="2223" customFormat="false" ht="14.65" hidden="false" customHeight="false" outlineLevel="0" collapsed="false">
      <c r="A2223" s="2" t="n">
        <v>41922</v>
      </c>
      <c r="B2223" s="0" t="n">
        <v>24124</v>
      </c>
      <c r="C2223" s="0" t="n">
        <f aca="false">MAX(B$2:B2223)</f>
        <v>42009</v>
      </c>
      <c r="D2223" s="0" t="str">
        <f aca="false">IF(B2223=C2223,"Рекорд","")</f>
        <v/>
      </c>
      <c r="E2223" s="0" t="n">
        <v>32466</v>
      </c>
      <c r="F2223" s="0" t="n">
        <f aca="false">MAX(E$2:E2223)</f>
        <v>53436</v>
      </c>
      <c r="G2223" s="0" t="str">
        <f aca="false">IF(E2223=F2223,"Рекорд","")</f>
        <v/>
      </c>
    </row>
    <row r="2224" customFormat="false" ht="14.65" hidden="false" customHeight="false" outlineLevel="0" collapsed="false">
      <c r="A2224" s="2" t="n">
        <v>41923</v>
      </c>
      <c r="B2224" s="0" t="n">
        <v>19761</v>
      </c>
      <c r="C2224" s="0" t="n">
        <f aca="false">MAX(B$2:B2224)</f>
        <v>42009</v>
      </c>
      <c r="D2224" s="0" t="str">
        <f aca="false">IF(B2224=C2224,"Рекорд","")</f>
        <v/>
      </c>
      <c r="E2224" s="0" t="n">
        <v>27622</v>
      </c>
      <c r="F2224" s="0" t="n">
        <f aca="false">MAX(E$2:E2224)</f>
        <v>53436</v>
      </c>
      <c r="G2224" s="0" t="str">
        <f aca="false">IF(E2224=F2224,"Рекорд","")</f>
        <v/>
      </c>
    </row>
    <row r="2225" customFormat="false" ht="14.65" hidden="false" customHeight="false" outlineLevel="0" collapsed="false">
      <c r="A2225" s="2" t="n">
        <v>41924</v>
      </c>
      <c r="B2225" s="0" t="n">
        <v>28261</v>
      </c>
      <c r="C2225" s="0" t="n">
        <f aca="false">MAX(B$2:B2225)</f>
        <v>42009</v>
      </c>
      <c r="D2225" s="0" t="str">
        <f aca="false">IF(B2225=C2225,"Рекорд","")</f>
        <v/>
      </c>
      <c r="E2225" s="0" t="n">
        <v>39162</v>
      </c>
      <c r="F2225" s="0" t="n">
        <f aca="false">MAX(E$2:E2225)</f>
        <v>53436</v>
      </c>
      <c r="G2225" s="0" t="str">
        <f aca="false">IF(E2225=F2225,"Рекорд","")</f>
        <v/>
      </c>
    </row>
    <row r="2226" customFormat="false" ht="14.65" hidden="false" customHeight="false" outlineLevel="0" collapsed="false">
      <c r="A2226" s="2" t="n">
        <v>41925</v>
      </c>
      <c r="B2226" s="0" t="n">
        <v>30701</v>
      </c>
      <c r="C2226" s="0" t="n">
        <f aca="false">MAX(B$2:B2226)</f>
        <v>42009</v>
      </c>
      <c r="D2226" s="0" t="str">
        <f aca="false">IF(B2226=C2226,"Рекорд","")</f>
        <v/>
      </c>
      <c r="E2226" s="0" t="n">
        <v>41674</v>
      </c>
      <c r="F2226" s="0" t="n">
        <f aca="false">MAX(E$2:E2226)</f>
        <v>53436</v>
      </c>
      <c r="G2226" s="0" t="str">
        <f aca="false">IF(E2226=F2226,"Рекорд","")</f>
        <v/>
      </c>
    </row>
    <row r="2227" customFormat="false" ht="14.65" hidden="false" customHeight="false" outlineLevel="0" collapsed="false">
      <c r="A2227" s="2" t="n">
        <v>41926</v>
      </c>
      <c r="B2227" s="0" t="n">
        <v>30713</v>
      </c>
      <c r="C2227" s="0" t="n">
        <f aca="false">MAX(B$2:B2227)</f>
        <v>42009</v>
      </c>
      <c r="D2227" s="0" t="str">
        <f aca="false">IF(B2227=C2227,"Рекорд","")</f>
        <v/>
      </c>
      <c r="E2227" s="0" t="n">
        <v>42366</v>
      </c>
      <c r="F2227" s="0" t="n">
        <f aca="false">MAX(E$2:E2227)</f>
        <v>53436</v>
      </c>
      <c r="G2227" s="0" t="str">
        <f aca="false">IF(E2227=F2227,"Рекорд","")</f>
        <v/>
      </c>
    </row>
    <row r="2228" customFormat="false" ht="14.65" hidden="false" customHeight="false" outlineLevel="0" collapsed="false">
      <c r="A2228" s="2" t="n">
        <v>41927</v>
      </c>
      <c r="B2228" s="0" t="n">
        <v>30925</v>
      </c>
      <c r="C2228" s="0" t="n">
        <f aca="false">MAX(B$2:B2228)</f>
        <v>42009</v>
      </c>
      <c r="D2228" s="0" t="str">
        <f aca="false">IF(B2228=C2228,"Рекорд","")</f>
        <v/>
      </c>
      <c r="E2228" s="0" t="n">
        <v>41714</v>
      </c>
      <c r="F2228" s="0" t="n">
        <f aca="false">MAX(E$2:E2228)</f>
        <v>53436</v>
      </c>
      <c r="G2228" s="0" t="str">
        <f aca="false">IF(E2228=F2228,"Рекорд","")</f>
        <v/>
      </c>
    </row>
    <row r="2229" customFormat="false" ht="14.65" hidden="false" customHeight="false" outlineLevel="0" collapsed="false">
      <c r="A2229" s="2" t="n">
        <v>41928</v>
      </c>
      <c r="B2229" s="0" t="n">
        <v>30377</v>
      </c>
      <c r="C2229" s="0" t="n">
        <f aca="false">MAX(B$2:B2229)</f>
        <v>42009</v>
      </c>
      <c r="D2229" s="0" t="str">
        <f aca="false">IF(B2229=C2229,"Рекорд","")</f>
        <v/>
      </c>
      <c r="E2229" s="0" t="n">
        <v>40214</v>
      </c>
      <c r="F2229" s="0" t="n">
        <f aca="false">MAX(E$2:E2229)</f>
        <v>53436</v>
      </c>
      <c r="G2229" s="0" t="str">
        <f aca="false">IF(E2229=F2229,"Рекорд","")</f>
        <v/>
      </c>
    </row>
    <row r="2230" customFormat="false" ht="14.65" hidden="false" customHeight="false" outlineLevel="0" collapsed="false">
      <c r="A2230" s="2" t="n">
        <v>41929</v>
      </c>
      <c r="B2230" s="0" t="n">
        <v>25639</v>
      </c>
      <c r="C2230" s="0" t="n">
        <f aca="false">MAX(B$2:B2230)</f>
        <v>42009</v>
      </c>
      <c r="D2230" s="0" t="str">
        <f aca="false">IF(B2230=C2230,"Рекорд","")</f>
        <v/>
      </c>
      <c r="E2230" s="0" t="n">
        <v>35276</v>
      </c>
      <c r="F2230" s="0" t="n">
        <f aca="false">MAX(E$2:E2230)</f>
        <v>53436</v>
      </c>
      <c r="G2230" s="0" t="str">
        <f aca="false">IF(E2230=F2230,"Рекорд","")</f>
        <v/>
      </c>
    </row>
    <row r="2231" customFormat="false" ht="14.65" hidden="false" customHeight="false" outlineLevel="0" collapsed="false">
      <c r="A2231" s="2" t="n">
        <v>41930</v>
      </c>
      <c r="B2231" s="0" t="n">
        <v>20125</v>
      </c>
      <c r="C2231" s="0" t="n">
        <f aca="false">MAX(B$2:B2231)</f>
        <v>42009</v>
      </c>
      <c r="D2231" s="0" t="str">
        <f aca="false">IF(B2231=C2231,"Рекорд","")</f>
        <v/>
      </c>
      <c r="E2231" s="0" t="n">
        <v>28183</v>
      </c>
      <c r="F2231" s="0" t="n">
        <f aca="false">MAX(E$2:E2231)</f>
        <v>53436</v>
      </c>
      <c r="G2231" s="0" t="str">
        <f aca="false">IF(E2231=F2231,"Рекорд","")</f>
        <v/>
      </c>
    </row>
    <row r="2232" customFormat="false" ht="14.65" hidden="false" customHeight="false" outlineLevel="0" collapsed="false">
      <c r="A2232" s="2" t="n">
        <v>41931</v>
      </c>
      <c r="B2232" s="0" t="n">
        <v>28456</v>
      </c>
      <c r="C2232" s="0" t="n">
        <f aca="false">MAX(B$2:B2232)</f>
        <v>42009</v>
      </c>
      <c r="D2232" s="0" t="str">
        <f aca="false">IF(B2232=C2232,"Рекорд","")</f>
        <v/>
      </c>
      <c r="E2232" s="0" t="n">
        <v>38950</v>
      </c>
      <c r="F2232" s="0" t="n">
        <f aca="false">MAX(E$2:E2232)</f>
        <v>53436</v>
      </c>
      <c r="G2232" s="0" t="str">
        <f aca="false">IF(E2232=F2232,"Рекорд","")</f>
        <v/>
      </c>
    </row>
    <row r="2233" customFormat="false" ht="14.65" hidden="false" customHeight="false" outlineLevel="0" collapsed="false">
      <c r="A2233" s="2" t="n">
        <v>41932</v>
      </c>
      <c r="B2233" s="0" t="n">
        <v>30794</v>
      </c>
      <c r="C2233" s="0" t="n">
        <f aca="false">MAX(B$2:B2233)</f>
        <v>42009</v>
      </c>
      <c r="D2233" s="0" t="str">
        <f aca="false">IF(B2233=C2233,"Рекорд","")</f>
        <v/>
      </c>
      <c r="E2233" s="0" t="n">
        <v>41016</v>
      </c>
      <c r="F2233" s="0" t="n">
        <f aca="false">MAX(E$2:E2233)</f>
        <v>53436</v>
      </c>
      <c r="G2233" s="0" t="str">
        <f aca="false">IF(E2233=F2233,"Рекорд","")</f>
        <v/>
      </c>
    </row>
    <row r="2234" customFormat="false" ht="14.65" hidden="false" customHeight="false" outlineLevel="0" collapsed="false">
      <c r="A2234" s="2" t="n">
        <v>41933</v>
      </c>
      <c r="B2234" s="0" t="n">
        <v>30658</v>
      </c>
      <c r="C2234" s="0" t="n">
        <f aca="false">MAX(B$2:B2234)</f>
        <v>42009</v>
      </c>
      <c r="D2234" s="0" t="str">
        <f aca="false">IF(B2234=C2234,"Рекорд","")</f>
        <v/>
      </c>
      <c r="E2234" s="0" t="n">
        <v>41446</v>
      </c>
      <c r="F2234" s="0" t="n">
        <f aca="false">MAX(E$2:E2234)</f>
        <v>53436</v>
      </c>
      <c r="G2234" s="0" t="str">
        <f aca="false">IF(E2234=F2234,"Рекорд","")</f>
        <v/>
      </c>
    </row>
    <row r="2235" customFormat="false" ht="14.65" hidden="false" customHeight="false" outlineLevel="0" collapsed="false">
      <c r="A2235" s="2" t="n">
        <v>41934</v>
      </c>
      <c r="B2235" s="0" t="n">
        <v>29950</v>
      </c>
      <c r="C2235" s="0" t="n">
        <f aca="false">MAX(B$2:B2235)</f>
        <v>42009</v>
      </c>
      <c r="D2235" s="0" t="str">
        <f aca="false">IF(B2235=C2235,"Рекорд","")</f>
        <v/>
      </c>
      <c r="E2235" s="0" t="n">
        <v>39983</v>
      </c>
      <c r="F2235" s="0" t="n">
        <f aca="false">MAX(E$2:E2235)</f>
        <v>53436</v>
      </c>
      <c r="G2235" s="0" t="str">
        <f aca="false">IF(E2235=F2235,"Рекорд","")</f>
        <v/>
      </c>
    </row>
    <row r="2236" customFormat="false" ht="14.65" hidden="false" customHeight="false" outlineLevel="0" collapsed="false">
      <c r="A2236" s="2" t="n">
        <v>41935</v>
      </c>
      <c r="B2236" s="0" t="n">
        <v>29866</v>
      </c>
      <c r="C2236" s="0" t="n">
        <f aca="false">MAX(B$2:B2236)</f>
        <v>42009</v>
      </c>
      <c r="D2236" s="0" t="str">
        <f aca="false">IF(B2236=C2236,"Рекорд","")</f>
        <v/>
      </c>
      <c r="E2236" s="0" t="n">
        <v>40051</v>
      </c>
      <c r="F2236" s="0" t="n">
        <f aca="false">MAX(E$2:E2236)</f>
        <v>53436</v>
      </c>
      <c r="G2236" s="0" t="str">
        <f aca="false">IF(E2236=F2236,"Рекорд","")</f>
        <v/>
      </c>
    </row>
    <row r="2237" customFormat="false" ht="14.65" hidden="false" customHeight="false" outlineLevel="0" collapsed="false">
      <c r="A2237" s="2" t="n">
        <v>41936</v>
      </c>
      <c r="B2237" s="0" t="n">
        <v>26125</v>
      </c>
      <c r="C2237" s="0" t="n">
        <f aca="false">MAX(B$2:B2237)</f>
        <v>42009</v>
      </c>
      <c r="D2237" s="0" t="str">
        <f aca="false">IF(B2237=C2237,"Рекорд","")</f>
        <v/>
      </c>
      <c r="E2237" s="0" t="n">
        <v>35311</v>
      </c>
      <c r="F2237" s="0" t="n">
        <f aca="false">MAX(E$2:E2237)</f>
        <v>53436</v>
      </c>
      <c r="G2237" s="0" t="str">
        <f aca="false">IF(E2237=F2237,"Рекорд","")</f>
        <v/>
      </c>
    </row>
    <row r="2238" customFormat="false" ht="14.65" hidden="false" customHeight="false" outlineLevel="0" collapsed="false">
      <c r="A2238" s="2" t="n">
        <v>41937</v>
      </c>
      <c r="B2238" s="0" t="n">
        <v>21478</v>
      </c>
      <c r="C2238" s="0" t="n">
        <f aca="false">MAX(B$2:B2238)</f>
        <v>42009</v>
      </c>
      <c r="D2238" s="0" t="str">
        <f aca="false">IF(B2238=C2238,"Рекорд","")</f>
        <v/>
      </c>
      <c r="E2238" s="0" t="n">
        <v>30060</v>
      </c>
      <c r="F2238" s="0" t="n">
        <f aca="false">MAX(E$2:E2238)</f>
        <v>53436</v>
      </c>
      <c r="G2238" s="0" t="str">
        <f aca="false">IF(E2238=F2238,"Рекорд","")</f>
        <v/>
      </c>
    </row>
    <row r="2239" customFormat="false" ht="14.65" hidden="false" customHeight="false" outlineLevel="0" collapsed="false">
      <c r="A2239" s="2" t="n">
        <v>41938</v>
      </c>
      <c r="B2239" s="0" t="n">
        <v>28909</v>
      </c>
      <c r="C2239" s="0" t="n">
        <f aca="false">MAX(B$2:B2239)</f>
        <v>42009</v>
      </c>
      <c r="D2239" s="0" t="str">
        <f aca="false">IF(B2239=C2239,"Рекорд","")</f>
        <v/>
      </c>
      <c r="E2239" s="0" t="n">
        <v>39268</v>
      </c>
      <c r="F2239" s="0" t="n">
        <f aca="false">MAX(E$2:E2239)</f>
        <v>53436</v>
      </c>
      <c r="G2239" s="0" t="str">
        <f aca="false">IF(E2239=F2239,"Рекорд","")</f>
        <v/>
      </c>
    </row>
    <row r="2240" customFormat="false" ht="14.65" hidden="false" customHeight="false" outlineLevel="0" collapsed="false">
      <c r="A2240" s="2" t="n">
        <v>41939</v>
      </c>
      <c r="B2240" s="0" t="n">
        <v>32933</v>
      </c>
      <c r="C2240" s="0" t="n">
        <f aca="false">MAX(B$2:B2240)</f>
        <v>42009</v>
      </c>
      <c r="D2240" s="0" t="str">
        <f aca="false">IF(B2240=C2240,"Рекорд","")</f>
        <v/>
      </c>
      <c r="E2240" s="0" t="n">
        <v>45004</v>
      </c>
      <c r="F2240" s="0" t="n">
        <f aca="false">MAX(E$2:E2240)</f>
        <v>53436</v>
      </c>
      <c r="G2240" s="0" t="str">
        <f aca="false">IF(E2240=F2240,"Рекорд","")</f>
        <v/>
      </c>
    </row>
    <row r="2241" customFormat="false" ht="14.65" hidden="false" customHeight="false" outlineLevel="0" collapsed="false">
      <c r="A2241" s="2" t="n">
        <v>41940</v>
      </c>
      <c r="B2241" s="0" t="n">
        <v>37519</v>
      </c>
      <c r="C2241" s="0" t="n">
        <f aca="false">MAX(B$2:B2241)</f>
        <v>42009</v>
      </c>
      <c r="D2241" s="0" t="str">
        <f aca="false">IF(B2241=C2241,"Рекорд","")</f>
        <v/>
      </c>
      <c r="E2241" s="0" t="n">
        <v>51809</v>
      </c>
      <c r="F2241" s="0" t="n">
        <f aca="false">MAX(E$2:E2241)</f>
        <v>53436</v>
      </c>
      <c r="G2241" s="0" t="str">
        <f aca="false">IF(E2241=F2241,"Рекорд","")</f>
        <v/>
      </c>
    </row>
    <row r="2242" customFormat="false" ht="14.65" hidden="false" customHeight="false" outlineLevel="0" collapsed="false">
      <c r="A2242" s="2" t="n">
        <v>41941</v>
      </c>
      <c r="B2242" s="0" t="n">
        <v>41795</v>
      </c>
      <c r="C2242" s="0" t="n">
        <f aca="false">MAX(B$2:B2242)</f>
        <v>42009</v>
      </c>
      <c r="D2242" s="0" t="str">
        <f aca="false">IF(B2242=C2242,"Рекорд","")</f>
        <v/>
      </c>
      <c r="E2242" s="0" t="n">
        <v>56705</v>
      </c>
      <c r="F2242" s="0" t="n">
        <f aca="false">MAX(E$2:E2242)</f>
        <v>56705</v>
      </c>
      <c r="G2242" s="0" t="str">
        <f aca="false">IF(E2242=F2242,"Рекорд","")</f>
        <v>Рекорд</v>
      </c>
    </row>
    <row r="2243" customFormat="false" ht="14.65" hidden="false" customHeight="false" outlineLevel="0" collapsed="false">
      <c r="A2243" s="2" t="n">
        <v>41942</v>
      </c>
      <c r="B2243" s="0" t="n">
        <v>41491</v>
      </c>
      <c r="C2243" s="0" t="n">
        <f aca="false">MAX(B$2:B2243)</f>
        <v>42009</v>
      </c>
      <c r="D2243" s="0" t="str">
        <f aca="false">IF(B2243=C2243,"Рекорд","")</f>
        <v/>
      </c>
      <c r="E2243" s="0" t="n">
        <v>57796</v>
      </c>
      <c r="F2243" s="0" t="n">
        <f aca="false">MAX(E$2:E2243)</f>
        <v>57796</v>
      </c>
      <c r="G2243" s="0" t="str">
        <f aca="false">IF(E2243=F2243,"Рекорд","")</f>
        <v>Рекорд</v>
      </c>
    </row>
    <row r="2244" customFormat="false" ht="14.65" hidden="false" customHeight="false" outlineLevel="0" collapsed="false">
      <c r="A2244" s="2" t="n">
        <v>41943</v>
      </c>
      <c r="B2244" s="0" t="n">
        <v>32847</v>
      </c>
      <c r="C2244" s="0" t="n">
        <f aca="false">MAX(B$2:B2244)</f>
        <v>42009</v>
      </c>
      <c r="D2244" s="0" t="str">
        <f aca="false">IF(B2244=C2244,"Рекорд","")</f>
        <v/>
      </c>
      <c r="E2244" s="0" t="n">
        <v>45878</v>
      </c>
      <c r="F2244" s="0" t="n">
        <f aca="false">MAX(E$2:E2244)</f>
        <v>57796</v>
      </c>
      <c r="G2244" s="0" t="str">
        <f aca="false">IF(E2244=F2244,"Рекорд","")</f>
        <v/>
      </c>
    </row>
    <row r="2245" customFormat="false" ht="14.65" hidden="false" customHeight="false" outlineLevel="0" collapsed="false">
      <c r="A2245" s="2" t="n">
        <v>41944</v>
      </c>
      <c r="B2245" s="0" t="n">
        <v>24490</v>
      </c>
      <c r="C2245" s="0" t="n">
        <f aca="false">MAX(B$2:B2245)</f>
        <v>42009</v>
      </c>
      <c r="D2245" s="0" t="str">
        <f aca="false">IF(B2245=C2245,"Рекорд","")</f>
        <v/>
      </c>
      <c r="E2245" s="0" t="n">
        <v>35294</v>
      </c>
      <c r="F2245" s="0" t="n">
        <f aca="false">MAX(E$2:E2245)</f>
        <v>57796</v>
      </c>
      <c r="G2245" s="0" t="str">
        <f aca="false">IF(E2245=F2245,"Рекорд","")</f>
        <v/>
      </c>
    </row>
    <row r="2246" customFormat="false" ht="14.65" hidden="false" customHeight="false" outlineLevel="0" collapsed="false">
      <c r="A2246" s="2" t="n">
        <v>41945</v>
      </c>
      <c r="B2246" s="0" t="n">
        <v>22972</v>
      </c>
      <c r="C2246" s="0" t="n">
        <f aca="false">MAX(B$2:B2246)</f>
        <v>42009</v>
      </c>
      <c r="D2246" s="0" t="str">
        <f aca="false">IF(B2246=C2246,"Рекорд","")</f>
        <v/>
      </c>
      <c r="E2246" s="0" t="n">
        <v>32344</v>
      </c>
      <c r="F2246" s="0" t="n">
        <f aca="false">MAX(E$2:E2246)</f>
        <v>57796</v>
      </c>
      <c r="G2246" s="0" t="str">
        <f aca="false">IF(E2246=F2246,"Рекорд","")</f>
        <v/>
      </c>
    </row>
    <row r="2247" customFormat="false" ht="14.65" hidden="false" customHeight="false" outlineLevel="0" collapsed="false">
      <c r="A2247" s="2" t="n">
        <v>41946</v>
      </c>
      <c r="B2247" s="0" t="n">
        <v>25489</v>
      </c>
      <c r="C2247" s="0" t="n">
        <f aca="false">MAX(B$2:B2247)</f>
        <v>42009</v>
      </c>
      <c r="D2247" s="0" t="str">
        <f aca="false">IF(B2247=C2247,"Рекорд","")</f>
        <v/>
      </c>
      <c r="E2247" s="0" t="n">
        <v>35639</v>
      </c>
      <c r="F2247" s="0" t="n">
        <f aca="false">MAX(E$2:E2247)</f>
        <v>57796</v>
      </c>
      <c r="G2247" s="0" t="str">
        <f aca="false">IF(E2247=F2247,"Рекорд","")</f>
        <v/>
      </c>
    </row>
    <row r="2248" customFormat="false" ht="14.65" hidden="false" customHeight="false" outlineLevel="0" collapsed="false">
      <c r="A2248" s="2" t="n">
        <v>41947</v>
      </c>
      <c r="B2248" s="0" t="n">
        <v>27997</v>
      </c>
      <c r="C2248" s="0" t="n">
        <f aca="false">MAX(B$2:B2248)</f>
        <v>42009</v>
      </c>
      <c r="D2248" s="0" t="str">
        <f aca="false">IF(B2248=C2248,"Рекорд","")</f>
        <v/>
      </c>
      <c r="E2248" s="0" t="n">
        <v>38845</v>
      </c>
      <c r="F2248" s="0" t="n">
        <f aca="false">MAX(E$2:E2248)</f>
        <v>57796</v>
      </c>
      <c r="G2248" s="0" t="str">
        <f aca="false">IF(E2248=F2248,"Рекорд","")</f>
        <v/>
      </c>
    </row>
    <row r="2249" customFormat="false" ht="14.65" hidden="false" customHeight="false" outlineLevel="0" collapsed="false">
      <c r="A2249" s="2" t="n">
        <v>41948</v>
      </c>
      <c r="B2249" s="0" t="n">
        <v>28608</v>
      </c>
      <c r="C2249" s="0" t="n">
        <f aca="false">MAX(B$2:B2249)</f>
        <v>42009</v>
      </c>
      <c r="D2249" s="0" t="str">
        <f aca="false">IF(B2249=C2249,"Рекорд","")</f>
        <v/>
      </c>
      <c r="E2249" s="0" t="n">
        <v>38952</v>
      </c>
      <c r="F2249" s="0" t="n">
        <f aca="false">MAX(E$2:E2249)</f>
        <v>57796</v>
      </c>
      <c r="G2249" s="0" t="str">
        <f aca="false">IF(E2249=F2249,"Рекорд","")</f>
        <v/>
      </c>
    </row>
    <row r="2250" customFormat="false" ht="14.65" hidden="false" customHeight="false" outlineLevel="0" collapsed="false">
      <c r="A2250" s="2" t="n">
        <v>41949</v>
      </c>
      <c r="B2250" s="0" t="n">
        <v>27693</v>
      </c>
      <c r="C2250" s="0" t="n">
        <f aca="false">MAX(B$2:B2250)</f>
        <v>42009</v>
      </c>
      <c r="D2250" s="0" t="str">
        <f aca="false">IF(B2250=C2250,"Рекорд","")</f>
        <v/>
      </c>
      <c r="E2250" s="0" t="n">
        <v>38397</v>
      </c>
      <c r="F2250" s="0" t="n">
        <f aca="false">MAX(E$2:E2250)</f>
        <v>57796</v>
      </c>
      <c r="G2250" s="0" t="str">
        <f aca="false">IF(E2250=F2250,"Рекорд","")</f>
        <v/>
      </c>
    </row>
    <row r="2251" customFormat="false" ht="14.65" hidden="false" customHeight="false" outlineLevel="0" collapsed="false">
      <c r="A2251" s="2" t="n">
        <v>41950</v>
      </c>
      <c r="B2251" s="0" t="n">
        <v>26328</v>
      </c>
      <c r="C2251" s="0" t="n">
        <f aca="false">MAX(B$2:B2251)</f>
        <v>42009</v>
      </c>
      <c r="D2251" s="0" t="str">
        <f aca="false">IF(B2251=C2251,"Рекорд","")</f>
        <v/>
      </c>
      <c r="E2251" s="0" t="n">
        <v>36808</v>
      </c>
      <c r="F2251" s="0" t="n">
        <f aca="false">MAX(E$2:E2251)</f>
        <v>57796</v>
      </c>
      <c r="G2251" s="0" t="str">
        <f aca="false">IF(E2251=F2251,"Рекорд","")</f>
        <v/>
      </c>
    </row>
    <row r="2252" customFormat="false" ht="14.65" hidden="false" customHeight="false" outlineLevel="0" collapsed="false">
      <c r="A2252" s="2" t="n">
        <v>41951</v>
      </c>
      <c r="B2252" s="0" t="n">
        <v>24477</v>
      </c>
      <c r="C2252" s="0" t="n">
        <f aca="false">MAX(B$2:B2252)</f>
        <v>42009</v>
      </c>
      <c r="D2252" s="0" t="str">
        <f aca="false">IF(B2252=C2252,"Рекорд","")</f>
        <v/>
      </c>
      <c r="E2252" s="0" t="n">
        <v>33875</v>
      </c>
      <c r="F2252" s="0" t="n">
        <f aca="false">MAX(E$2:E2252)</f>
        <v>57796</v>
      </c>
      <c r="G2252" s="0" t="str">
        <f aca="false">IF(E2252=F2252,"Рекорд","")</f>
        <v/>
      </c>
    </row>
    <row r="2253" customFormat="false" ht="14.65" hidden="false" customHeight="false" outlineLevel="0" collapsed="false">
      <c r="A2253" s="2" t="n">
        <v>41952</v>
      </c>
      <c r="B2253" s="0" t="n">
        <v>31338</v>
      </c>
      <c r="C2253" s="0" t="n">
        <f aca="false">MAX(B$2:B2253)</f>
        <v>42009</v>
      </c>
      <c r="D2253" s="0" t="str">
        <f aca="false">IF(B2253=C2253,"Рекорд","")</f>
        <v/>
      </c>
      <c r="E2253" s="0" t="n">
        <v>42715</v>
      </c>
      <c r="F2253" s="0" t="n">
        <f aca="false">MAX(E$2:E2253)</f>
        <v>57796</v>
      </c>
      <c r="G2253" s="0" t="str">
        <f aca="false">IF(E2253=F2253,"Рекорд","")</f>
        <v/>
      </c>
    </row>
    <row r="2254" customFormat="false" ht="14.65" hidden="false" customHeight="false" outlineLevel="0" collapsed="false">
      <c r="A2254" s="2" t="n">
        <v>41953</v>
      </c>
      <c r="B2254" s="0" t="n">
        <v>32688</v>
      </c>
      <c r="C2254" s="0" t="n">
        <f aca="false">MAX(B$2:B2254)</f>
        <v>42009</v>
      </c>
      <c r="D2254" s="0" t="str">
        <f aca="false">IF(B2254=C2254,"Рекорд","")</f>
        <v/>
      </c>
      <c r="E2254" s="0" t="n">
        <v>43755</v>
      </c>
      <c r="F2254" s="0" t="n">
        <f aca="false">MAX(E$2:E2254)</f>
        <v>57796</v>
      </c>
      <c r="G2254" s="0" t="str">
        <f aca="false">IF(E2254=F2254,"Рекорд","")</f>
        <v/>
      </c>
    </row>
    <row r="2255" customFormat="false" ht="14.65" hidden="false" customHeight="false" outlineLevel="0" collapsed="false">
      <c r="A2255" s="2" t="n">
        <v>41954</v>
      </c>
      <c r="B2255" s="0" t="n">
        <v>33084</v>
      </c>
      <c r="C2255" s="0" t="n">
        <f aca="false">MAX(B$2:B2255)</f>
        <v>42009</v>
      </c>
      <c r="D2255" s="0" t="str">
        <f aca="false">IF(B2255=C2255,"Рекорд","")</f>
        <v/>
      </c>
      <c r="E2255" s="0" t="n">
        <v>44829</v>
      </c>
      <c r="F2255" s="0" t="n">
        <f aca="false">MAX(E$2:E2255)</f>
        <v>57796</v>
      </c>
      <c r="G2255" s="0" t="str">
        <f aca="false">IF(E2255=F2255,"Рекорд","")</f>
        <v/>
      </c>
    </row>
    <row r="2256" customFormat="false" ht="14.65" hidden="false" customHeight="false" outlineLevel="0" collapsed="false">
      <c r="A2256" s="2" t="n">
        <v>41955</v>
      </c>
      <c r="B2256" s="0" t="n">
        <v>33806</v>
      </c>
      <c r="C2256" s="0" t="n">
        <f aca="false">MAX(B$2:B2256)</f>
        <v>42009</v>
      </c>
      <c r="D2256" s="0" t="str">
        <f aca="false">IF(B2256=C2256,"Рекорд","")</f>
        <v/>
      </c>
      <c r="E2256" s="0" t="n">
        <v>44654</v>
      </c>
      <c r="F2256" s="0" t="n">
        <f aca="false">MAX(E$2:E2256)</f>
        <v>57796</v>
      </c>
      <c r="G2256" s="0" t="str">
        <f aca="false">IF(E2256=F2256,"Рекорд","")</f>
        <v/>
      </c>
    </row>
    <row r="2257" customFormat="false" ht="14.65" hidden="false" customHeight="false" outlineLevel="0" collapsed="false">
      <c r="A2257" s="2" t="n">
        <v>41956</v>
      </c>
      <c r="B2257" s="0" t="n">
        <v>32383</v>
      </c>
      <c r="C2257" s="0" t="n">
        <f aca="false">MAX(B$2:B2257)</f>
        <v>42009</v>
      </c>
      <c r="D2257" s="0" t="str">
        <f aca="false">IF(B2257=C2257,"Рекорд","")</f>
        <v/>
      </c>
      <c r="E2257" s="0" t="n">
        <v>42697</v>
      </c>
      <c r="F2257" s="0" t="n">
        <f aca="false">MAX(E$2:E2257)</f>
        <v>57796</v>
      </c>
      <c r="G2257" s="0" t="str">
        <f aca="false">IF(E2257=F2257,"Рекорд","")</f>
        <v/>
      </c>
    </row>
    <row r="2258" customFormat="false" ht="14.65" hidden="false" customHeight="false" outlineLevel="0" collapsed="false">
      <c r="A2258" s="2" t="n">
        <v>41957</v>
      </c>
      <c r="B2258" s="0" t="n">
        <v>27736</v>
      </c>
      <c r="C2258" s="0" t="n">
        <f aca="false">MAX(B$2:B2258)</f>
        <v>42009</v>
      </c>
      <c r="D2258" s="0" t="str">
        <f aca="false">IF(B2258=C2258,"Рекорд","")</f>
        <v/>
      </c>
      <c r="E2258" s="0" t="n">
        <v>37209</v>
      </c>
      <c r="F2258" s="0" t="n">
        <f aca="false">MAX(E$2:E2258)</f>
        <v>57796</v>
      </c>
      <c r="G2258" s="0" t="str">
        <f aca="false">IF(E2258=F2258,"Рекорд","")</f>
        <v/>
      </c>
    </row>
    <row r="2259" customFormat="false" ht="14.65" hidden="false" customHeight="false" outlineLevel="0" collapsed="false">
      <c r="A2259" s="2" t="n">
        <v>41958</v>
      </c>
      <c r="B2259" s="0" t="n">
        <v>23866</v>
      </c>
      <c r="C2259" s="0" t="n">
        <f aca="false">MAX(B$2:B2259)</f>
        <v>42009</v>
      </c>
      <c r="D2259" s="0" t="str">
        <f aca="false">IF(B2259=C2259,"Рекорд","")</f>
        <v/>
      </c>
      <c r="E2259" s="0" t="n">
        <v>33249</v>
      </c>
      <c r="F2259" s="0" t="n">
        <f aca="false">MAX(E$2:E2259)</f>
        <v>57796</v>
      </c>
      <c r="G2259" s="0" t="str">
        <f aca="false">IF(E2259=F2259,"Рекорд","")</f>
        <v/>
      </c>
    </row>
    <row r="2260" customFormat="false" ht="14.65" hidden="false" customHeight="false" outlineLevel="0" collapsed="false">
      <c r="A2260" s="2" t="n">
        <v>41959</v>
      </c>
      <c r="B2260" s="0" t="n">
        <v>33183</v>
      </c>
      <c r="C2260" s="0" t="n">
        <f aca="false">MAX(B$2:B2260)</f>
        <v>42009</v>
      </c>
      <c r="D2260" s="0" t="str">
        <f aca="false">IF(B2260=C2260,"Рекорд","")</f>
        <v/>
      </c>
      <c r="E2260" s="0" t="n">
        <v>44886</v>
      </c>
      <c r="F2260" s="0" t="n">
        <f aca="false">MAX(E$2:E2260)</f>
        <v>57796</v>
      </c>
      <c r="G2260" s="0" t="str">
        <f aca="false">IF(E2260=F2260,"Рекорд","")</f>
        <v/>
      </c>
    </row>
    <row r="2261" customFormat="false" ht="14.65" hidden="false" customHeight="false" outlineLevel="0" collapsed="false">
      <c r="A2261" s="2" t="n">
        <v>41960</v>
      </c>
      <c r="B2261" s="0" t="n">
        <v>33909</v>
      </c>
      <c r="C2261" s="0" t="n">
        <f aca="false">MAX(B$2:B2261)</f>
        <v>42009</v>
      </c>
      <c r="D2261" s="0" t="str">
        <f aca="false">IF(B2261=C2261,"Рекорд","")</f>
        <v/>
      </c>
      <c r="E2261" s="0" t="n">
        <v>45025</v>
      </c>
      <c r="F2261" s="0" t="n">
        <f aca="false">MAX(E$2:E2261)</f>
        <v>57796</v>
      </c>
      <c r="G2261" s="0" t="str">
        <f aca="false">IF(E2261=F2261,"Рекорд","")</f>
        <v/>
      </c>
    </row>
    <row r="2262" customFormat="false" ht="14.65" hidden="false" customHeight="false" outlineLevel="0" collapsed="false">
      <c r="A2262" s="2" t="n">
        <v>41961</v>
      </c>
      <c r="B2262" s="0" t="n">
        <v>34026</v>
      </c>
      <c r="C2262" s="0" t="n">
        <f aca="false">MAX(B$2:B2262)</f>
        <v>42009</v>
      </c>
      <c r="D2262" s="0" t="str">
        <f aca="false">IF(B2262=C2262,"Рекорд","")</f>
        <v/>
      </c>
      <c r="E2262" s="0" t="n">
        <v>45137</v>
      </c>
      <c r="F2262" s="0" t="n">
        <f aca="false">MAX(E$2:E2262)</f>
        <v>57796</v>
      </c>
      <c r="G2262" s="0" t="str">
        <f aca="false">IF(E2262=F2262,"Рекорд","")</f>
        <v/>
      </c>
    </row>
    <row r="2263" customFormat="false" ht="14.65" hidden="false" customHeight="false" outlineLevel="0" collapsed="false">
      <c r="A2263" s="2" t="n">
        <v>41962</v>
      </c>
      <c r="B2263" s="0" t="n">
        <v>32573</v>
      </c>
      <c r="C2263" s="0" t="n">
        <f aca="false">MAX(B$2:B2263)</f>
        <v>42009</v>
      </c>
      <c r="D2263" s="0" t="str">
        <f aca="false">IF(B2263=C2263,"Рекорд","")</f>
        <v/>
      </c>
      <c r="E2263" s="0" t="n">
        <v>43164</v>
      </c>
      <c r="F2263" s="0" t="n">
        <f aca="false">MAX(E$2:E2263)</f>
        <v>57796</v>
      </c>
      <c r="G2263" s="0" t="str">
        <f aca="false">IF(E2263=F2263,"Рекорд","")</f>
        <v/>
      </c>
    </row>
    <row r="2264" customFormat="false" ht="14.65" hidden="false" customHeight="false" outlineLevel="0" collapsed="false">
      <c r="A2264" s="2" t="n">
        <v>41963</v>
      </c>
      <c r="B2264" s="0" t="n">
        <v>31468</v>
      </c>
      <c r="C2264" s="0" t="n">
        <f aca="false">MAX(B$2:B2264)</f>
        <v>42009</v>
      </c>
      <c r="D2264" s="0" t="str">
        <f aca="false">IF(B2264=C2264,"Рекорд","")</f>
        <v/>
      </c>
      <c r="E2264" s="0" t="n">
        <v>41961</v>
      </c>
      <c r="F2264" s="0" t="n">
        <f aca="false">MAX(E$2:E2264)</f>
        <v>57796</v>
      </c>
      <c r="G2264" s="0" t="str">
        <f aca="false">IF(E2264=F2264,"Рекорд","")</f>
        <v/>
      </c>
    </row>
    <row r="2265" customFormat="false" ht="14.65" hidden="false" customHeight="false" outlineLevel="0" collapsed="false">
      <c r="A2265" s="2" t="n">
        <v>41964</v>
      </c>
      <c r="B2265" s="0" t="n">
        <v>27133</v>
      </c>
      <c r="C2265" s="0" t="n">
        <f aca="false">MAX(B$2:B2265)</f>
        <v>42009</v>
      </c>
      <c r="D2265" s="0" t="str">
        <f aca="false">IF(B2265=C2265,"Рекорд","")</f>
        <v/>
      </c>
      <c r="E2265" s="0" t="n">
        <v>36639</v>
      </c>
      <c r="F2265" s="0" t="n">
        <f aca="false">MAX(E$2:E2265)</f>
        <v>57796</v>
      </c>
      <c r="G2265" s="0" t="str">
        <f aca="false">IF(E2265=F2265,"Рекорд","")</f>
        <v/>
      </c>
    </row>
    <row r="2266" customFormat="false" ht="14.65" hidden="false" customHeight="false" outlineLevel="0" collapsed="false">
      <c r="A2266" s="2" t="n">
        <v>41965</v>
      </c>
      <c r="B2266" s="0" t="n">
        <v>23294</v>
      </c>
      <c r="C2266" s="0" t="n">
        <f aca="false">MAX(B$2:B2266)</f>
        <v>42009</v>
      </c>
      <c r="D2266" s="0" t="str">
        <f aca="false">IF(B2266=C2266,"Рекорд","")</f>
        <v/>
      </c>
      <c r="E2266" s="0" t="n">
        <v>32669</v>
      </c>
      <c r="F2266" s="0" t="n">
        <f aca="false">MAX(E$2:E2266)</f>
        <v>57796</v>
      </c>
      <c r="G2266" s="0" t="str">
        <f aca="false">IF(E2266=F2266,"Рекорд","")</f>
        <v/>
      </c>
    </row>
    <row r="2267" customFormat="false" ht="14.65" hidden="false" customHeight="false" outlineLevel="0" collapsed="false">
      <c r="A2267" s="2" t="n">
        <v>41966</v>
      </c>
      <c r="B2267" s="0" t="n">
        <v>31298</v>
      </c>
      <c r="C2267" s="0" t="n">
        <f aca="false">MAX(B$2:B2267)</f>
        <v>42009</v>
      </c>
      <c r="D2267" s="0" t="str">
        <f aca="false">IF(B2267=C2267,"Рекорд","")</f>
        <v/>
      </c>
      <c r="E2267" s="0" t="n">
        <v>42873</v>
      </c>
      <c r="F2267" s="0" t="n">
        <f aca="false">MAX(E$2:E2267)</f>
        <v>57796</v>
      </c>
      <c r="G2267" s="0" t="str">
        <f aca="false">IF(E2267=F2267,"Рекорд","")</f>
        <v/>
      </c>
    </row>
    <row r="2268" customFormat="false" ht="14.65" hidden="false" customHeight="false" outlineLevel="0" collapsed="false">
      <c r="A2268" s="2" t="n">
        <v>41967</v>
      </c>
      <c r="B2268" s="0" t="n">
        <v>33874</v>
      </c>
      <c r="C2268" s="0" t="n">
        <f aca="false">MAX(B$2:B2268)</f>
        <v>42009</v>
      </c>
      <c r="D2268" s="0" t="str">
        <f aca="false">IF(B2268=C2268,"Рекорд","")</f>
        <v/>
      </c>
      <c r="E2268" s="0" t="n">
        <v>45226</v>
      </c>
      <c r="F2268" s="0" t="n">
        <f aca="false">MAX(E$2:E2268)</f>
        <v>57796</v>
      </c>
      <c r="G2268" s="0" t="str">
        <f aca="false">IF(E2268=F2268,"Рекорд","")</f>
        <v/>
      </c>
    </row>
    <row r="2269" customFormat="false" ht="14.65" hidden="false" customHeight="false" outlineLevel="0" collapsed="false">
      <c r="A2269" s="2" t="n">
        <v>41968</v>
      </c>
      <c r="B2269" s="0" t="n">
        <v>33757</v>
      </c>
      <c r="C2269" s="0" t="n">
        <f aca="false">MAX(B$2:B2269)</f>
        <v>42009</v>
      </c>
      <c r="D2269" s="0" t="str">
        <f aca="false">IF(B2269=C2269,"Рекорд","")</f>
        <v/>
      </c>
      <c r="E2269" s="0" t="n">
        <v>44784</v>
      </c>
      <c r="F2269" s="0" t="n">
        <f aca="false">MAX(E$2:E2269)</f>
        <v>57796</v>
      </c>
      <c r="G2269" s="0" t="str">
        <f aca="false">IF(E2269=F2269,"Рекорд","")</f>
        <v/>
      </c>
    </row>
    <row r="2270" customFormat="false" ht="14.65" hidden="false" customHeight="false" outlineLevel="0" collapsed="false">
      <c r="A2270" s="2" t="n">
        <v>41969</v>
      </c>
      <c r="B2270" s="0" t="n">
        <v>34464</v>
      </c>
      <c r="C2270" s="0" t="n">
        <f aca="false">MAX(B$2:B2270)</f>
        <v>42009</v>
      </c>
      <c r="D2270" s="0" t="str">
        <f aca="false">IF(B2270=C2270,"Рекорд","")</f>
        <v/>
      </c>
      <c r="E2270" s="0" t="n">
        <v>46052</v>
      </c>
      <c r="F2270" s="0" t="n">
        <f aca="false">MAX(E$2:E2270)</f>
        <v>57796</v>
      </c>
      <c r="G2270" s="0" t="str">
        <f aca="false">IF(E2270=F2270,"Рекорд","")</f>
        <v/>
      </c>
    </row>
    <row r="2271" customFormat="false" ht="14.65" hidden="false" customHeight="false" outlineLevel="0" collapsed="false">
      <c r="A2271" s="2" t="n">
        <v>41970</v>
      </c>
      <c r="B2271" s="0" t="n">
        <v>33165</v>
      </c>
      <c r="C2271" s="0" t="n">
        <f aca="false">MAX(B$2:B2271)</f>
        <v>42009</v>
      </c>
      <c r="D2271" s="0" t="str">
        <f aca="false">IF(B2271=C2271,"Рекорд","")</f>
        <v/>
      </c>
      <c r="E2271" s="0" t="n">
        <v>44318</v>
      </c>
      <c r="F2271" s="0" t="n">
        <f aca="false">MAX(E$2:E2271)</f>
        <v>57796</v>
      </c>
      <c r="G2271" s="0" t="str">
        <f aca="false">IF(E2271=F2271,"Рекорд","")</f>
        <v/>
      </c>
    </row>
    <row r="2272" customFormat="false" ht="14.65" hidden="false" customHeight="false" outlineLevel="0" collapsed="false">
      <c r="A2272" s="2" t="n">
        <v>41971</v>
      </c>
      <c r="B2272" s="0" t="n">
        <v>26886</v>
      </c>
      <c r="C2272" s="0" t="n">
        <f aca="false">MAX(B$2:B2272)</f>
        <v>42009</v>
      </c>
      <c r="D2272" s="0" t="str">
        <f aca="false">IF(B2272=C2272,"Рекорд","")</f>
        <v/>
      </c>
      <c r="E2272" s="0" t="n">
        <v>35704</v>
      </c>
      <c r="F2272" s="0" t="n">
        <f aca="false">MAX(E$2:E2272)</f>
        <v>57796</v>
      </c>
      <c r="G2272" s="0" t="str">
        <f aca="false">IF(E2272=F2272,"Рекорд","")</f>
        <v/>
      </c>
    </row>
    <row r="2273" customFormat="false" ht="14.65" hidden="false" customHeight="false" outlineLevel="0" collapsed="false">
      <c r="A2273" s="2" t="n">
        <v>41972</v>
      </c>
      <c r="B2273" s="0" t="n">
        <v>22514</v>
      </c>
      <c r="C2273" s="0" t="n">
        <f aca="false">MAX(B$2:B2273)</f>
        <v>42009</v>
      </c>
      <c r="D2273" s="0" t="str">
        <f aca="false">IF(B2273=C2273,"Рекорд","")</f>
        <v/>
      </c>
      <c r="E2273" s="0" t="n">
        <v>30761</v>
      </c>
      <c r="F2273" s="0" t="n">
        <f aca="false">MAX(E$2:E2273)</f>
        <v>57796</v>
      </c>
      <c r="G2273" s="0" t="str">
        <f aca="false">IF(E2273=F2273,"Рекорд","")</f>
        <v/>
      </c>
    </row>
    <row r="2274" customFormat="false" ht="14.65" hidden="false" customHeight="false" outlineLevel="0" collapsed="false">
      <c r="A2274" s="2" t="n">
        <v>41973</v>
      </c>
      <c r="B2274" s="0" t="n">
        <v>28658</v>
      </c>
      <c r="C2274" s="0" t="n">
        <f aca="false">MAX(B$2:B2274)</f>
        <v>42009</v>
      </c>
      <c r="D2274" s="0" t="str">
        <f aca="false">IF(B2274=C2274,"Рекорд","")</f>
        <v/>
      </c>
      <c r="E2274" s="0" t="n">
        <v>38122</v>
      </c>
      <c r="F2274" s="0" t="n">
        <f aca="false">MAX(E$2:E2274)</f>
        <v>57796</v>
      </c>
      <c r="G2274" s="0" t="str">
        <f aca="false">IF(E2274=F2274,"Рекорд","")</f>
        <v/>
      </c>
    </row>
    <row r="2275" customFormat="false" ht="14.65" hidden="false" customHeight="false" outlineLevel="0" collapsed="false">
      <c r="A2275" s="2" t="n">
        <v>41974</v>
      </c>
      <c r="B2275" s="0" t="n">
        <v>30032</v>
      </c>
      <c r="C2275" s="0" t="n">
        <f aca="false">MAX(B$2:B2275)</f>
        <v>42009</v>
      </c>
      <c r="D2275" s="0" t="str">
        <f aca="false">IF(B2275=C2275,"Рекорд","")</f>
        <v/>
      </c>
      <c r="E2275" s="0" t="n">
        <v>40101</v>
      </c>
      <c r="F2275" s="0" t="n">
        <f aca="false">MAX(E$2:E2275)</f>
        <v>57796</v>
      </c>
      <c r="G2275" s="0" t="str">
        <f aca="false">IF(E2275=F2275,"Рекорд","")</f>
        <v/>
      </c>
    </row>
    <row r="2276" customFormat="false" ht="14.65" hidden="false" customHeight="false" outlineLevel="0" collapsed="false">
      <c r="A2276" s="2" t="n">
        <v>41975</v>
      </c>
      <c r="B2276" s="0" t="n">
        <v>30025</v>
      </c>
      <c r="C2276" s="0" t="n">
        <f aca="false">MAX(B$2:B2276)</f>
        <v>42009</v>
      </c>
      <c r="D2276" s="0" t="str">
        <f aca="false">IF(B2276=C2276,"Рекорд","")</f>
        <v/>
      </c>
      <c r="E2276" s="0" t="n">
        <v>40012</v>
      </c>
      <c r="F2276" s="0" t="n">
        <f aca="false">MAX(E$2:E2276)</f>
        <v>57796</v>
      </c>
      <c r="G2276" s="0" t="str">
        <f aca="false">IF(E2276=F2276,"Рекорд","")</f>
        <v/>
      </c>
    </row>
    <row r="2277" customFormat="false" ht="14.65" hidden="false" customHeight="false" outlineLevel="0" collapsed="false">
      <c r="A2277" s="2" t="n">
        <v>41976</v>
      </c>
      <c r="B2277" s="0" t="n">
        <v>30320</v>
      </c>
      <c r="C2277" s="0" t="n">
        <f aca="false">MAX(B$2:B2277)</f>
        <v>42009</v>
      </c>
      <c r="D2277" s="0" t="str">
        <f aca="false">IF(B2277=C2277,"Рекорд","")</f>
        <v/>
      </c>
      <c r="E2277" s="0" t="n">
        <v>41253</v>
      </c>
      <c r="F2277" s="0" t="n">
        <f aca="false">MAX(E$2:E2277)</f>
        <v>57796</v>
      </c>
      <c r="G2277" s="0" t="str">
        <f aca="false">IF(E2277=F2277,"Рекорд","")</f>
        <v/>
      </c>
    </row>
    <row r="2278" customFormat="false" ht="14.65" hidden="false" customHeight="false" outlineLevel="0" collapsed="false">
      <c r="A2278" s="2" t="n">
        <v>41977</v>
      </c>
      <c r="B2278" s="0" t="n">
        <v>29999</v>
      </c>
      <c r="C2278" s="0" t="n">
        <f aca="false">MAX(B$2:B2278)</f>
        <v>42009</v>
      </c>
      <c r="D2278" s="0" t="str">
        <f aca="false">IF(B2278=C2278,"Рекорд","")</f>
        <v/>
      </c>
      <c r="E2278" s="0" t="n">
        <v>40145</v>
      </c>
      <c r="F2278" s="0" t="n">
        <f aca="false">MAX(E$2:E2278)</f>
        <v>57796</v>
      </c>
      <c r="G2278" s="0" t="str">
        <f aca="false">IF(E2278=F2278,"Рекорд","")</f>
        <v/>
      </c>
    </row>
    <row r="2279" customFormat="false" ht="14.65" hidden="false" customHeight="false" outlineLevel="0" collapsed="false">
      <c r="A2279" s="2" t="n">
        <v>41978</v>
      </c>
      <c r="B2279" s="0" t="n">
        <v>26226</v>
      </c>
      <c r="C2279" s="0" t="n">
        <f aca="false">MAX(B$2:B2279)</f>
        <v>42009</v>
      </c>
      <c r="D2279" s="0" t="str">
        <f aca="false">IF(B2279=C2279,"Рекорд","")</f>
        <v/>
      </c>
      <c r="E2279" s="0" t="n">
        <v>36106</v>
      </c>
      <c r="F2279" s="0" t="n">
        <f aca="false">MAX(E$2:E2279)</f>
        <v>57796</v>
      </c>
      <c r="G2279" s="0" t="str">
        <f aca="false">IF(E2279=F2279,"Рекорд","")</f>
        <v/>
      </c>
    </row>
    <row r="2280" customFormat="false" ht="14.65" hidden="false" customHeight="false" outlineLevel="0" collapsed="false">
      <c r="A2280" s="2" t="n">
        <v>41979</v>
      </c>
      <c r="B2280" s="0" t="n">
        <v>22316</v>
      </c>
      <c r="C2280" s="0" t="n">
        <f aca="false">MAX(B$2:B2280)</f>
        <v>42009</v>
      </c>
      <c r="D2280" s="0" t="str">
        <f aca="false">IF(B2280=C2280,"Рекорд","")</f>
        <v/>
      </c>
      <c r="E2280" s="0" t="n">
        <v>30574</v>
      </c>
      <c r="F2280" s="0" t="n">
        <f aca="false">MAX(E$2:E2280)</f>
        <v>57796</v>
      </c>
      <c r="G2280" s="0" t="str">
        <f aca="false">IF(E2280=F2280,"Рекорд","")</f>
        <v/>
      </c>
    </row>
    <row r="2281" customFormat="false" ht="14.65" hidden="false" customHeight="false" outlineLevel="0" collapsed="false">
      <c r="A2281" s="2" t="n">
        <v>41980</v>
      </c>
      <c r="B2281" s="0" t="n">
        <v>30858</v>
      </c>
      <c r="C2281" s="0" t="n">
        <f aca="false">MAX(B$2:B2281)</f>
        <v>42009</v>
      </c>
      <c r="D2281" s="0" t="str">
        <f aca="false">IF(B2281=C2281,"Рекорд","")</f>
        <v/>
      </c>
      <c r="E2281" s="0" t="n">
        <v>42816</v>
      </c>
      <c r="F2281" s="0" t="n">
        <f aca="false">MAX(E$2:E2281)</f>
        <v>57796</v>
      </c>
      <c r="G2281" s="0" t="str">
        <f aca="false">IF(E2281=F2281,"Рекорд","")</f>
        <v/>
      </c>
    </row>
    <row r="2282" customFormat="false" ht="14.65" hidden="false" customHeight="false" outlineLevel="0" collapsed="false">
      <c r="A2282" s="2" t="n">
        <v>41981</v>
      </c>
      <c r="B2282" s="0" t="n">
        <v>32366</v>
      </c>
      <c r="C2282" s="0" t="n">
        <f aca="false">MAX(B$2:B2282)</f>
        <v>42009</v>
      </c>
      <c r="D2282" s="0" t="str">
        <f aca="false">IF(B2282=C2282,"Рекорд","")</f>
        <v/>
      </c>
      <c r="E2282" s="0" t="n">
        <v>43797</v>
      </c>
      <c r="F2282" s="0" t="n">
        <f aca="false">MAX(E$2:E2282)</f>
        <v>57796</v>
      </c>
      <c r="G2282" s="0" t="str">
        <f aca="false">IF(E2282=F2282,"Рекорд","")</f>
        <v/>
      </c>
    </row>
    <row r="2283" customFormat="false" ht="14.65" hidden="false" customHeight="false" outlineLevel="0" collapsed="false">
      <c r="A2283" s="2" t="n">
        <v>41982</v>
      </c>
      <c r="B2283" s="0" t="n">
        <v>33149</v>
      </c>
      <c r="C2283" s="0" t="n">
        <f aca="false">MAX(B$2:B2283)</f>
        <v>42009</v>
      </c>
      <c r="D2283" s="0" t="str">
        <f aca="false">IF(B2283=C2283,"Рекорд","")</f>
        <v/>
      </c>
      <c r="E2283" s="0" t="n">
        <v>45315</v>
      </c>
      <c r="F2283" s="0" t="n">
        <f aca="false">MAX(E$2:E2283)</f>
        <v>57796</v>
      </c>
      <c r="G2283" s="0" t="str">
        <f aca="false">IF(E2283=F2283,"Рекорд","")</f>
        <v/>
      </c>
    </row>
    <row r="2284" customFormat="false" ht="14.65" hidden="false" customHeight="false" outlineLevel="0" collapsed="false">
      <c r="A2284" s="2" t="n">
        <v>41983</v>
      </c>
      <c r="B2284" s="0" t="n">
        <v>32707</v>
      </c>
      <c r="C2284" s="0" t="n">
        <f aca="false">MAX(B$2:B2284)</f>
        <v>42009</v>
      </c>
      <c r="D2284" s="0" t="str">
        <f aca="false">IF(B2284=C2284,"Рекорд","")</f>
        <v/>
      </c>
      <c r="E2284" s="0" t="n">
        <v>44954</v>
      </c>
      <c r="F2284" s="0" t="n">
        <f aca="false">MAX(E$2:E2284)</f>
        <v>57796</v>
      </c>
      <c r="G2284" s="0" t="str">
        <f aca="false">IF(E2284=F2284,"Рекорд","")</f>
        <v/>
      </c>
    </row>
    <row r="2285" customFormat="false" ht="14.65" hidden="false" customHeight="false" outlineLevel="0" collapsed="false">
      <c r="A2285" s="2" t="n">
        <v>41984</v>
      </c>
      <c r="B2285" s="0" t="n">
        <v>28355</v>
      </c>
      <c r="C2285" s="0" t="n">
        <f aca="false">MAX(B$2:B2285)</f>
        <v>42009</v>
      </c>
      <c r="D2285" s="0" t="str">
        <f aca="false">IF(B2285=C2285,"Рекорд","")</f>
        <v/>
      </c>
      <c r="E2285" s="0" t="n">
        <v>38144</v>
      </c>
      <c r="F2285" s="0" t="n">
        <f aca="false">MAX(E$2:E2285)</f>
        <v>57796</v>
      </c>
      <c r="G2285" s="0" t="str">
        <f aca="false">IF(E2285=F2285,"Рекорд","")</f>
        <v/>
      </c>
    </row>
    <row r="2286" customFormat="false" ht="14.65" hidden="false" customHeight="false" outlineLevel="0" collapsed="false">
      <c r="A2286" s="2" t="n">
        <v>41985</v>
      </c>
      <c r="B2286" s="0" t="n">
        <v>23488</v>
      </c>
      <c r="C2286" s="0" t="n">
        <f aca="false">MAX(B$2:B2286)</f>
        <v>42009</v>
      </c>
      <c r="D2286" s="0" t="str">
        <f aca="false">IF(B2286=C2286,"Рекорд","")</f>
        <v/>
      </c>
      <c r="E2286" s="0" t="n">
        <v>32109</v>
      </c>
      <c r="F2286" s="0" t="n">
        <f aca="false">MAX(E$2:E2286)</f>
        <v>57796</v>
      </c>
      <c r="G2286" s="0" t="str">
        <f aca="false">IF(E2286=F2286,"Рекорд","")</f>
        <v/>
      </c>
    </row>
    <row r="2287" customFormat="false" ht="14.65" hidden="false" customHeight="false" outlineLevel="0" collapsed="false">
      <c r="A2287" s="2" t="n">
        <v>41986</v>
      </c>
      <c r="B2287" s="0" t="n">
        <v>20508</v>
      </c>
      <c r="C2287" s="0" t="n">
        <f aca="false">MAX(B$2:B2287)</f>
        <v>42009</v>
      </c>
      <c r="D2287" s="0" t="str">
        <f aca="false">IF(B2287=C2287,"Рекорд","")</f>
        <v/>
      </c>
      <c r="E2287" s="0" t="n">
        <v>28890</v>
      </c>
      <c r="F2287" s="0" t="n">
        <f aca="false">MAX(E$2:E2287)</f>
        <v>57796</v>
      </c>
      <c r="G2287" s="0" t="str">
        <f aca="false">IF(E2287=F2287,"Рекорд","")</f>
        <v/>
      </c>
    </row>
    <row r="2288" customFormat="false" ht="14.65" hidden="false" customHeight="false" outlineLevel="0" collapsed="false">
      <c r="A2288" s="2" t="n">
        <v>41987</v>
      </c>
      <c r="B2288" s="0" t="n">
        <v>27367</v>
      </c>
      <c r="C2288" s="0" t="n">
        <f aca="false">MAX(B$2:B2288)</f>
        <v>42009</v>
      </c>
      <c r="D2288" s="0" t="str">
        <f aca="false">IF(B2288=C2288,"Рекорд","")</f>
        <v/>
      </c>
      <c r="E2288" s="0" t="n">
        <v>37816</v>
      </c>
      <c r="F2288" s="0" t="n">
        <f aca="false">MAX(E$2:E2288)</f>
        <v>57796</v>
      </c>
      <c r="G2288" s="0" t="str">
        <f aca="false">IF(E2288=F2288,"Рекорд","")</f>
        <v/>
      </c>
    </row>
    <row r="2289" customFormat="false" ht="14.65" hidden="false" customHeight="false" outlineLevel="0" collapsed="false">
      <c r="A2289" s="2" t="n">
        <v>41988</v>
      </c>
      <c r="B2289" s="0" t="n">
        <v>28287</v>
      </c>
      <c r="C2289" s="0" t="n">
        <f aca="false">MAX(B$2:B2289)</f>
        <v>42009</v>
      </c>
      <c r="D2289" s="0" t="str">
        <f aca="false">IF(B2289=C2289,"Рекорд","")</f>
        <v/>
      </c>
      <c r="E2289" s="0" t="n">
        <v>38824</v>
      </c>
      <c r="F2289" s="0" t="n">
        <f aca="false">MAX(E$2:E2289)</f>
        <v>57796</v>
      </c>
      <c r="G2289" s="0" t="str">
        <f aca="false">IF(E2289=F2289,"Рекорд","")</f>
        <v/>
      </c>
    </row>
    <row r="2290" customFormat="false" ht="14.65" hidden="false" customHeight="false" outlineLevel="0" collapsed="false">
      <c r="A2290" s="2" t="n">
        <v>41989</v>
      </c>
      <c r="B2290" s="0" t="n">
        <v>28409</v>
      </c>
      <c r="C2290" s="0" t="n">
        <f aca="false">MAX(B$2:B2290)</f>
        <v>42009</v>
      </c>
      <c r="D2290" s="0" t="str">
        <f aca="false">IF(B2290=C2290,"Рекорд","")</f>
        <v/>
      </c>
      <c r="E2290" s="0" t="n">
        <v>38580</v>
      </c>
      <c r="F2290" s="0" t="n">
        <f aca="false">MAX(E$2:E2290)</f>
        <v>57796</v>
      </c>
      <c r="G2290" s="0" t="str">
        <f aca="false">IF(E2290=F2290,"Рекорд","")</f>
        <v/>
      </c>
    </row>
    <row r="2291" customFormat="false" ht="14.65" hidden="false" customHeight="false" outlineLevel="0" collapsed="false">
      <c r="A2291" s="2" t="n">
        <v>41990</v>
      </c>
      <c r="B2291" s="0" t="n">
        <v>28666</v>
      </c>
      <c r="C2291" s="0" t="n">
        <f aca="false">MAX(B$2:B2291)</f>
        <v>42009</v>
      </c>
      <c r="D2291" s="0" t="str">
        <f aca="false">IF(B2291=C2291,"Рекорд","")</f>
        <v/>
      </c>
      <c r="E2291" s="0" t="n">
        <v>38786</v>
      </c>
      <c r="F2291" s="0" t="n">
        <f aca="false">MAX(E$2:E2291)</f>
        <v>57796</v>
      </c>
      <c r="G2291" s="0" t="str">
        <f aca="false">IF(E2291=F2291,"Рекорд","")</f>
        <v/>
      </c>
    </row>
    <row r="2292" customFormat="false" ht="14.65" hidden="false" customHeight="false" outlineLevel="0" collapsed="false">
      <c r="A2292" s="2" t="n">
        <v>41991</v>
      </c>
      <c r="B2292" s="0" t="n">
        <v>30267</v>
      </c>
      <c r="C2292" s="0" t="n">
        <f aca="false">MAX(B$2:B2292)</f>
        <v>42009</v>
      </c>
      <c r="D2292" s="0" t="str">
        <f aca="false">IF(B2292=C2292,"Рекорд","")</f>
        <v/>
      </c>
      <c r="E2292" s="0" t="n">
        <v>40640</v>
      </c>
      <c r="F2292" s="0" t="n">
        <f aca="false">MAX(E$2:E2292)</f>
        <v>57796</v>
      </c>
      <c r="G2292" s="0" t="str">
        <f aca="false">IF(E2292=F2292,"Рекорд","")</f>
        <v/>
      </c>
    </row>
    <row r="2293" customFormat="false" ht="14.65" hidden="false" customHeight="false" outlineLevel="0" collapsed="false">
      <c r="A2293" s="2" t="n">
        <v>41992</v>
      </c>
      <c r="B2293" s="0" t="n">
        <v>26824</v>
      </c>
      <c r="C2293" s="0" t="n">
        <f aca="false">MAX(B$2:B2293)</f>
        <v>42009</v>
      </c>
      <c r="D2293" s="0" t="str">
        <f aca="false">IF(B2293=C2293,"Рекорд","")</f>
        <v/>
      </c>
      <c r="E2293" s="0" t="n">
        <v>37036</v>
      </c>
      <c r="F2293" s="0" t="n">
        <f aca="false">MAX(E$2:E2293)</f>
        <v>57796</v>
      </c>
      <c r="G2293" s="0" t="str">
        <f aca="false">IF(E2293=F2293,"Рекорд","")</f>
        <v/>
      </c>
    </row>
    <row r="2294" customFormat="false" ht="14.65" hidden="false" customHeight="false" outlineLevel="0" collapsed="false">
      <c r="A2294" s="2" t="n">
        <v>41993</v>
      </c>
      <c r="B2294" s="0" t="n">
        <v>20648</v>
      </c>
      <c r="C2294" s="0" t="n">
        <f aca="false">MAX(B$2:B2294)</f>
        <v>42009</v>
      </c>
      <c r="D2294" s="0" t="str">
        <f aca="false">IF(B2294=C2294,"Рекорд","")</f>
        <v/>
      </c>
      <c r="E2294" s="0" t="n">
        <v>29278</v>
      </c>
      <c r="F2294" s="0" t="n">
        <f aca="false">MAX(E$2:E2294)</f>
        <v>57796</v>
      </c>
      <c r="G2294" s="0" t="str">
        <f aca="false">IF(E2294=F2294,"Рекорд","")</f>
        <v/>
      </c>
    </row>
    <row r="2295" customFormat="false" ht="14.65" hidden="false" customHeight="false" outlineLevel="0" collapsed="false">
      <c r="A2295" s="2" t="n">
        <v>41994</v>
      </c>
      <c r="B2295" s="0" t="n">
        <v>28852</v>
      </c>
      <c r="C2295" s="0" t="n">
        <f aca="false">MAX(B$2:B2295)</f>
        <v>42009</v>
      </c>
      <c r="D2295" s="0" t="str">
        <f aca="false">IF(B2295=C2295,"Рекорд","")</f>
        <v/>
      </c>
      <c r="E2295" s="0" t="n">
        <v>40016</v>
      </c>
      <c r="F2295" s="0" t="n">
        <f aca="false">MAX(E$2:E2295)</f>
        <v>57796</v>
      </c>
      <c r="G2295" s="0" t="str">
        <f aca="false">IF(E2295=F2295,"Рекорд","")</f>
        <v/>
      </c>
    </row>
    <row r="2296" customFormat="false" ht="14.65" hidden="false" customHeight="false" outlineLevel="0" collapsed="false">
      <c r="A2296" s="2" t="n">
        <v>41995</v>
      </c>
      <c r="B2296" s="0" t="n">
        <v>30314</v>
      </c>
      <c r="C2296" s="0" t="n">
        <f aca="false">MAX(B$2:B2296)</f>
        <v>42009</v>
      </c>
      <c r="D2296" s="0" t="str">
        <f aca="false">IF(B2296=C2296,"Рекорд","")</f>
        <v/>
      </c>
      <c r="E2296" s="0" t="n">
        <v>41239</v>
      </c>
      <c r="F2296" s="0" t="n">
        <f aca="false">MAX(E$2:E2296)</f>
        <v>57796</v>
      </c>
      <c r="G2296" s="0" t="str">
        <f aca="false">IF(E2296=F2296,"Рекорд","")</f>
        <v/>
      </c>
    </row>
    <row r="2297" customFormat="false" ht="14.65" hidden="false" customHeight="false" outlineLevel="0" collapsed="false">
      <c r="A2297" s="2" t="n">
        <v>41996</v>
      </c>
      <c r="B2297" s="0" t="n">
        <v>28632</v>
      </c>
      <c r="C2297" s="0" t="n">
        <f aca="false">MAX(B$2:B2297)</f>
        <v>42009</v>
      </c>
      <c r="D2297" s="0" t="str">
        <f aca="false">IF(B2297=C2297,"Рекорд","")</f>
        <v/>
      </c>
      <c r="E2297" s="0" t="n">
        <v>40614</v>
      </c>
      <c r="F2297" s="0" t="n">
        <f aca="false">MAX(E$2:E2297)</f>
        <v>57796</v>
      </c>
      <c r="G2297" s="0" t="str">
        <f aca="false">IF(E2297=F2297,"Рекорд","")</f>
        <v/>
      </c>
    </row>
    <row r="2298" customFormat="false" ht="14.65" hidden="false" customHeight="false" outlineLevel="0" collapsed="false">
      <c r="A2298" s="2" t="n">
        <v>41997</v>
      </c>
      <c r="B2298" s="0" t="n">
        <v>26960</v>
      </c>
      <c r="C2298" s="0" t="n">
        <f aca="false">MAX(B$2:B2298)</f>
        <v>42009</v>
      </c>
      <c r="D2298" s="0" t="str">
        <f aca="false">IF(B2298=C2298,"Рекорд","")</f>
        <v/>
      </c>
      <c r="E2298" s="0" t="n">
        <v>37943</v>
      </c>
      <c r="F2298" s="0" t="n">
        <f aca="false">MAX(E$2:E2298)</f>
        <v>57796</v>
      </c>
      <c r="G2298" s="0" t="str">
        <f aca="false">IF(E2298=F2298,"Рекорд","")</f>
        <v/>
      </c>
    </row>
    <row r="2299" customFormat="false" ht="14.65" hidden="false" customHeight="false" outlineLevel="0" collapsed="false">
      <c r="A2299" s="2" t="n">
        <v>41998</v>
      </c>
      <c r="B2299" s="0" t="n">
        <v>24441</v>
      </c>
      <c r="C2299" s="0" t="n">
        <f aca="false">MAX(B$2:B2299)</f>
        <v>42009</v>
      </c>
      <c r="D2299" s="0" t="str">
        <f aca="false">IF(B2299=C2299,"Рекорд","")</f>
        <v/>
      </c>
      <c r="E2299" s="0" t="n">
        <v>34515</v>
      </c>
      <c r="F2299" s="0" t="n">
        <f aca="false">MAX(E$2:E2299)</f>
        <v>57796</v>
      </c>
      <c r="G2299" s="0" t="str">
        <f aca="false">IF(E2299=F2299,"Рекорд","")</f>
        <v/>
      </c>
    </row>
    <row r="2300" customFormat="false" ht="14.65" hidden="false" customHeight="false" outlineLevel="0" collapsed="false">
      <c r="A2300" s="2" t="n">
        <v>41999</v>
      </c>
      <c r="B2300" s="0" t="n">
        <v>19484</v>
      </c>
      <c r="C2300" s="0" t="n">
        <f aca="false">MAX(B$2:B2300)</f>
        <v>42009</v>
      </c>
      <c r="D2300" s="0" t="str">
        <f aca="false">IF(B2300=C2300,"Рекорд","")</f>
        <v/>
      </c>
      <c r="E2300" s="0" t="n">
        <v>26835</v>
      </c>
      <c r="F2300" s="0" t="n">
        <f aca="false">MAX(E$2:E2300)</f>
        <v>57796</v>
      </c>
      <c r="G2300" s="0" t="str">
        <f aca="false">IF(E2300=F2300,"Рекорд","")</f>
        <v/>
      </c>
    </row>
    <row r="2301" customFormat="false" ht="14.65" hidden="false" customHeight="false" outlineLevel="0" collapsed="false">
      <c r="A2301" s="2" t="n">
        <v>42000</v>
      </c>
      <c r="B2301" s="0" t="n">
        <v>16288</v>
      </c>
      <c r="C2301" s="0" t="n">
        <f aca="false">MAX(B$2:B2301)</f>
        <v>42009</v>
      </c>
      <c r="D2301" s="0" t="str">
        <f aca="false">IF(B2301=C2301,"Рекорд","")</f>
        <v/>
      </c>
      <c r="E2301" s="0" t="n">
        <v>23447</v>
      </c>
      <c r="F2301" s="0" t="n">
        <f aca="false">MAX(E$2:E2301)</f>
        <v>57796</v>
      </c>
      <c r="G2301" s="0" t="str">
        <f aca="false">IF(E2301=F2301,"Рекорд","")</f>
        <v/>
      </c>
    </row>
    <row r="2302" customFormat="false" ht="14.65" hidden="false" customHeight="false" outlineLevel="0" collapsed="false">
      <c r="A2302" s="2" t="n">
        <v>42001</v>
      </c>
      <c r="B2302" s="0" t="n">
        <v>18058</v>
      </c>
      <c r="C2302" s="0" t="n">
        <f aca="false">MAX(B$2:B2302)</f>
        <v>42009</v>
      </c>
      <c r="D2302" s="0" t="str">
        <f aca="false">IF(B2302=C2302,"Рекорд","")</f>
        <v/>
      </c>
      <c r="E2302" s="0" t="n">
        <v>26063</v>
      </c>
      <c r="F2302" s="0" t="n">
        <f aca="false">MAX(E$2:E2302)</f>
        <v>57796</v>
      </c>
      <c r="G2302" s="0" t="str">
        <f aca="false">IF(E2302=F2302,"Рекорд","")</f>
        <v/>
      </c>
    </row>
    <row r="2303" customFormat="false" ht="14.65" hidden="false" customHeight="false" outlineLevel="0" collapsed="false">
      <c r="A2303" s="2" t="n">
        <v>42002</v>
      </c>
      <c r="B2303" s="0" t="n">
        <v>17553</v>
      </c>
      <c r="C2303" s="0" t="n">
        <f aca="false">MAX(B$2:B2303)</f>
        <v>42009</v>
      </c>
      <c r="D2303" s="0" t="str">
        <f aca="false">IF(B2303=C2303,"Рекорд","")</f>
        <v/>
      </c>
      <c r="E2303" s="0" t="n">
        <v>25382</v>
      </c>
      <c r="F2303" s="0" t="n">
        <f aca="false">MAX(E$2:E2303)</f>
        <v>57796</v>
      </c>
      <c r="G2303" s="0" t="str">
        <f aca="false">IF(E2303=F2303,"Рекорд","")</f>
        <v/>
      </c>
    </row>
    <row r="2304" customFormat="false" ht="14.65" hidden="false" customHeight="false" outlineLevel="0" collapsed="false">
      <c r="A2304" s="2" t="n">
        <v>42003</v>
      </c>
      <c r="B2304" s="0" t="n">
        <v>14799</v>
      </c>
      <c r="C2304" s="0" t="n">
        <f aca="false">MAX(B$2:B2304)</f>
        <v>42009</v>
      </c>
      <c r="D2304" s="0" t="str">
        <f aca="false">IF(B2304=C2304,"Рекорд","")</f>
        <v/>
      </c>
      <c r="E2304" s="0" t="n">
        <v>21645</v>
      </c>
      <c r="F2304" s="0" t="n">
        <f aca="false">MAX(E$2:E2304)</f>
        <v>57796</v>
      </c>
      <c r="G2304" s="0" t="str">
        <f aca="false">IF(E2304=F2304,"Рекорд","")</f>
        <v/>
      </c>
    </row>
    <row r="2305" customFormat="false" ht="14.65" hidden="false" customHeight="false" outlineLevel="0" collapsed="false">
      <c r="A2305" s="2" t="n">
        <v>42004</v>
      </c>
      <c r="B2305" s="0" t="n">
        <v>10628</v>
      </c>
      <c r="C2305" s="0" t="n">
        <f aca="false">MAX(B$2:B2305)</f>
        <v>42009</v>
      </c>
      <c r="D2305" s="0" t="str">
        <f aca="false">IF(B2305=C2305,"Рекорд","")</f>
        <v/>
      </c>
      <c r="E2305" s="0" t="n">
        <v>15348</v>
      </c>
      <c r="F2305" s="0" t="n">
        <f aca="false">MAX(E$2:E2305)</f>
        <v>57796</v>
      </c>
      <c r="G2305" s="0" t="str">
        <f aca="false">IF(E2305=F2305,"Рекорд","")</f>
        <v/>
      </c>
    </row>
    <row r="2306" customFormat="false" ht="14.65" hidden="false" customHeight="false" outlineLevel="0" collapsed="false">
      <c r="A2306" s="2" t="n">
        <v>42005</v>
      </c>
      <c r="B2306" s="0" t="n">
        <v>13803</v>
      </c>
      <c r="C2306" s="0" t="n">
        <f aca="false">MAX(B$2:B2306)</f>
        <v>42009</v>
      </c>
      <c r="D2306" s="0" t="str">
        <f aca="false">IF(B2306=C2306,"Рекорд","")</f>
        <v/>
      </c>
      <c r="E2306" s="0" t="n">
        <v>20183</v>
      </c>
      <c r="F2306" s="0" t="n">
        <f aca="false">MAX(E$2:E2306)</f>
        <v>57796</v>
      </c>
      <c r="G2306" s="0" t="str">
        <f aca="false">IF(E2306=F2306,"Рекорд","")</f>
        <v/>
      </c>
    </row>
    <row r="2307" customFormat="false" ht="14.65" hidden="false" customHeight="false" outlineLevel="0" collapsed="false">
      <c r="A2307" s="2" t="n">
        <v>42006</v>
      </c>
      <c r="B2307" s="0" t="n">
        <v>17880</v>
      </c>
      <c r="C2307" s="0" t="n">
        <f aca="false">MAX(B$2:B2307)</f>
        <v>42009</v>
      </c>
      <c r="D2307" s="0" t="str">
        <f aca="false">IF(B2307=C2307,"Рекорд","")</f>
        <v/>
      </c>
      <c r="E2307" s="0" t="n">
        <v>26221</v>
      </c>
      <c r="F2307" s="0" t="n">
        <f aca="false">MAX(E$2:E2307)</f>
        <v>57796</v>
      </c>
      <c r="G2307" s="0" t="str">
        <f aca="false">IF(E2307=F2307,"Рекорд","")</f>
        <v/>
      </c>
    </row>
    <row r="2308" customFormat="false" ht="14.65" hidden="false" customHeight="false" outlineLevel="0" collapsed="false">
      <c r="A2308" s="2" t="n">
        <v>42007</v>
      </c>
      <c r="B2308" s="0" t="n">
        <v>18736</v>
      </c>
      <c r="C2308" s="0" t="n">
        <f aca="false">MAX(B$2:B2308)</f>
        <v>42009</v>
      </c>
      <c r="D2308" s="0" t="str">
        <f aca="false">IF(B2308=C2308,"Рекорд","")</f>
        <v/>
      </c>
      <c r="E2308" s="0" t="n">
        <v>27155</v>
      </c>
      <c r="F2308" s="0" t="n">
        <f aca="false">MAX(E$2:E2308)</f>
        <v>57796</v>
      </c>
      <c r="G2308" s="0" t="str">
        <f aca="false">IF(E2308=F2308,"Рекорд","")</f>
        <v/>
      </c>
    </row>
    <row r="2309" customFormat="false" ht="14.65" hidden="false" customHeight="false" outlineLevel="0" collapsed="false">
      <c r="A2309" s="2" t="n">
        <v>42008</v>
      </c>
      <c r="B2309" s="0" t="n">
        <v>19704</v>
      </c>
      <c r="C2309" s="0" t="n">
        <f aca="false">MAX(B$2:B2309)</f>
        <v>42009</v>
      </c>
      <c r="D2309" s="0" t="str">
        <f aca="false">IF(B2309=C2309,"Рекорд","")</f>
        <v/>
      </c>
      <c r="E2309" s="0" t="n">
        <v>29148</v>
      </c>
      <c r="F2309" s="0" t="n">
        <f aca="false">MAX(E$2:E2309)</f>
        <v>57796</v>
      </c>
      <c r="G2309" s="0" t="str">
        <f aca="false">IF(E2309=F2309,"Рекорд","")</f>
        <v/>
      </c>
    </row>
    <row r="2310" customFormat="false" ht="14.65" hidden="false" customHeight="false" outlineLevel="0" collapsed="false">
      <c r="A2310" s="2" t="n">
        <v>42009</v>
      </c>
      <c r="B2310" s="0" t="n">
        <v>20209</v>
      </c>
      <c r="C2310" s="0" t="n">
        <f aca="false">MAX(B$2:B2310)</f>
        <v>42009</v>
      </c>
      <c r="D2310" s="0" t="str">
        <f aca="false">IF(B2310=C2310,"Рекорд","")</f>
        <v/>
      </c>
      <c r="E2310" s="0" t="n">
        <v>29208</v>
      </c>
      <c r="F2310" s="0" t="n">
        <f aca="false">MAX(E$2:E2310)</f>
        <v>57796</v>
      </c>
      <c r="G2310" s="0" t="str">
        <f aca="false">IF(E2310=F2310,"Рекорд","")</f>
        <v/>
      </c>
    </row>
    <row r="2311" customFormat="false" ht="14.65" hidden="false" customHeight="false" outlineLevel="0" collapsed="false">
      <c r="A2311" s="2" t="n">
        <v>42010</v>
      </c>
      <c r="B2311" s="0" t="n">
        <v>22430</v>
      </c>
      <c r="C2311" s="0" t="n">
        <f aca="false">MAX(B$2:B2311)</f>
        <v>42009</v>
      </c>
      <c r="D2311" s="0" t="str">
        <f aca="false">IF(B2311=C2311,"Рекорд","")</f>
        <v/>
      </c>
      <c r="E2311" s="0" t="n">
        <v>32260</v>
      </c>
      <c r="F2311" s="0" t="n">
        <f aca="false">MAX(E$2:E2311)</f>
        <v>57796</v>
      </c>
      <c r="G2311" s="0" t="str">
        <f aca="false">IF(E2311=F2311,"Рекорд","")</f>
        <v/>
      </c>
    </row>
    <row r="2312" customFormat="false" ht="14.65" hidden="false" customHeight="false" outlineLevel="0" collapsed="false">
      <c r="A2312" s="2" t="n">
        <v>42011</v>
      </c>
      <c r="B2312" s="0" t="n">
        <v>23173</v>
      </c>
      <c r="C2312" s="0" t="n">
        <f aca="false">MAX(B$2:B2312)</f>
        <v>42009</v>
      </c>
      <c r="D2312" s="0" t="str">
        <f aca="false">IF(B2312=C2312,"Рекорд","")</f>
        <v/>
      </c>
      <c r="E2312" s="0" t="n">
        <v>33140</v>
      </c>
      <c r="F2312" s="0" t="n">
        <f aca="false">MAX(E$2:E2312)</f>
        <v>57796</v>
      </c>
      <c r="G2312" s="0" t="str">
        <f aca="false">IF(E2312=F2312,"Рекорд","")</f>
        <v/>
      </c>
    </row>
    <row r="2313" customFormat="false" ht="14.65" hidden="false" customHeight="false" outlineLevel="0" collapsed="false">
      <c r="A2313" s="2" t="n">
        <v>42012</v>
      </c>
      <c r="B2313" s="0" t="n">
        <v>23963</v>
      </c>
      <c r="C2313" s="0" t="n">
        <f aca="false">MAX(B$2:B2313)</f>
        <v>42009</v>
      </c>
      <c r="D2313" s="0" t="str">
        <f aca="false">IF(B2313=C2313,"Рекорд","")</f>
        <v/>
      </c>
      <c r="E2313" s="0" t="n">
        <v>33797</v>
      </c>
      <c r="F2313" s="0" t="n">
        <f aca="false">MAX(E$2:E2313)</f>
        <v>57796</v>
      </c>
      <c r="G2313" s="0" t="str">
        <f aca="false">IF(E2313=F2313,"Рекорд","")</f>
        <v/>
      </c>
    </row>
    <row r="2314" customFormat="false" ht="14.65" hidden="false" customHeight="false" outlineLevel="0" collapsed="false">
      <c r="A2314" s="2" t="n">
        <v>42013</v>
      </c>
      <c r="B2314" s="0" t="n">
        <v>25873</v>
      </c>
      <c r="C2314" s="0" t="n">
        <f aca="false">MAX(B$2:B2314)</f>
        <v>42009</v>
      </c>
      <c r="D2314" s="0" t="str">
        <f aca="false">IF(B2314=C2314,"Рекорд","")</f>
        <v/>
      </c>
      <c r="E2314" s="0" t="n">
        <v>36472</v>
      </c>
      <c r="F2314" s="0" t="n">
        <f aca="false">MAX(E$2:E2314)</f>
        <v>57796</v>
      </c>
      <c r="G2314" s="0" t="str">
        <f aca="false">IF(E2314=F2314,"Рекорд","")</f>
        <v/>
      </c>
    </row>
    <row r="2315" customFormat="false" ht="14.65" hidden="false" customHeight="false" outlineLevel="0" collapsed="false">
      <c r="A2315" s="2" t="n">
        <v>42014</v>
      </c>
      <c r="B2315" s="0" t="n">
        <v>26810</v>
      </c>
      <c r="C2315" s="0" t="n">
        <f aca="false">MAX(B$2:B2315)</f>
        <v>42009</v>
      </c>
      <c r="D2315" s="0" t="str">
        <f aca="false">IF(B2315=C2315,"Рекорд","")</f>
        <v/>
      </c>
      <c r="E2315" s="0" t="n">
        <v>37869</v>
      </c>
      <c r="F2315" s="0" t="n">
        <f aca="false">MAX(E$2:E2315)</f>
        <v>57796</v>
      </c>
      <c r="G2315" s="0" t="str">
        <f aca="false">IF(E2315=F2315,"Рекорд","")</f>
        <v/>
      </c>
    </row>
    <row r="2316" customFormat="false" ht="14.65" hidden="false" customHeight="false" outlineLevel="0" collapsed="false">
      <c r="A2316" s="2" t="n">
        <v>42015</v>
      </c>
      <c r="B2316" s="0" t="n">
        <v>26565</v>
      </c>
      <c r="C2316" s="0" t="n">
        <f aca="false">MAX(B$2:B2316)</f>
        <v>42009</v>
      </c>
      <c r="D2316" s="0" t="str">
        <f aca="false">IF(B2316=C2316,"Рекорд","")</f>
        <v/>
      </c>
      <c r="E2316" s="0" t="n">
        <v>37800</v>
      </c>
      <c r="F2316" s="0" t="n">
        <f aca="false">MAX(E$2:E2316)</f>
        <v>57796</v>
      </c>
      <c r="G2316" s="0" t="str">
        <f aca="false">IF(E2316=F2316,"Рекорд","")</f>
        <v/>
      </c>
    </row>
    <row r="2317" customFormat="false" ht="14.65" hidden="false" customHeight="false" outlineLevel="0" collapsed="false">
      <c r="A2317" s="2" t="n">
        <v>42016</v>
      </c>
      <c r="B2317" s="0" t="n">
        <v>28302</v>
      </c>
      <c r="C2317" s="0" t="n">
        <f aca="false">MAX(B$2:B2317)</f>
        <v>42009</v>
      </c>
      <c r="D2317" s="0" t="str">
        <f aca="false">IF(B2317=C2317,"Рекорд","")</f>
        <v/>
      </c>
      <c r="E2317" s="0" t="n">
        <v>39075</v>
      </c>
      <c r="F2317" s="0" t="n">
        <f aca="false">MAX(E$2:E2317)</f>
        <v>57796</v>
      </c>
      <c r="G2317" s="0" t="str">
        <f aca="false">IF(E2317=F2317,"Рекорд","")</f>
        <v/>
      </c>
    </row>
    <row r="2318" customFormat="false" ht="14.65" hidden="false" customHeight="false" outlineLevel="0" collapsed="false">
      <c r="A2318" s="2" t="n">
        <v>42017</v>
      </c>
      <c r="B2318" s="0" t="n">
        <v>28892</v>
      </c>
      <c r="C2318" s="0" t="n">
        <f aca="false">MAX(B$2:B2318)</f>
        <v>42009</v>
      </c>
      <c r="D2318" s="0" t="str">
        <f aca="false">IF(B2318=C2318,"Рекорд","")</f>
        <v/>
      </c>
      <c r="E2318" s="0" t="n">
        <v>39886</v>
      </c>
      <c r="F2318" s="0" t="n">
        <f aca="false">MAX(E$2:E2318)</f>
        <v>57796</v>
      </c>
      <c r="G2318" s="0" t="str">
        <f aca="false">IF(E2318=F2318,"Рекорд","")</f>
        <v/>
      </c>
    </row>
    <row r="2319" customFormat="false" ht="14.65" hidden="false" customHeight="false" outlineLevel="0" collapsed="false">
      <c r="A2319" s="2" t="n">
        <v>42018</v>
      </c>
      <c r="B2319" s="0" t="n">
        <v>30025</v>
      </c>
      <c r="C2319" s="0" t="n">
        <f aca="false">MAX(B$2:B2319)</f>
        <v>42009</v>
      </c>
      <c r="D2319" s="0" t="str">
        <f aca="false">IF(B2319=C2319,"Рекорд","")</f>
        <v/>
      </c>
      <c r="E2319" s="0" t="n">
        <v>41605</v>
      </c>
      <c r="F2319" s="0" t="n">
        <f aca="false">MAX(E$2:E2319)</f>
        <v>57796</v>
      </c>
      <c r="G2319" s="0" t="str">
        <f aca="false">IF(E2319=F2319,"Рекорд","")</f>
        <v/>
      </c>
    </row>
    <row r="2320" customFormat="false" ht="14.65" hidden="false" customHeight="false" outlineLevel="0" collapsed="false">
      <c r="A2320" s="2" t="n">
        <v>42019</v>
      </c>
      <c r="B2320" s="0" t="n">
        <v>30602</v>
      </c>
      <c r="C2320" s="0" t="n">
        <f aca="false">MAX(B$2:B2320)</f>
        <v>42009</v>
      </c>
      <c r="D2320" s="0" t="str">
        <f aca="false">IF(B2320=C2320,"Рекорд","")</f>
        <v/>
      </c>
      <c r="E2320" s="0" t="n">
        <v>41688</v>
      </c>
      <c r="F2320" s="0" t="n">
        <f aca="false">MAX(E$2:E2320)</f>
        <v>57796</v>
      </c>
      <c r="G2320" s="0" t="str">
        <f aca="false">IF(E2320=F2320,"Рекорд","")</f>
        <v/>
      </c>
    </row>
    <row r="2321" customFormat="false" ht="14.65" hidden="false" customHeight="false" outlineLevel="0" collapsed="false">
      <c r="A2321" s="2" t="n">
        <v>42020</v>
      </c>
      <c r="B2321" s="0" t="n">
        <v>28827</v>
      </c>
      <c r="C2321" s="0" t="n">
        <f aca="false">MAX(B$2:B2321)</f>
        <v>42009</v>
      </c>
      <c r="D2321" s="0" t="str">
        <f aca="false">IF(B2321=C2321,"Рекорд","")</f>
        <v/>
      </c>
      <c r="E2321" s="0" t="n">
        <v>40346</v>
      </c>
      <c r="F2321" s="0" t="n">
        <f aca="false">MAX(E$2:E2321)</f>
        <v>57796</v>
      </c>
      <c r="G2321" s="0" t="str">
        <f aca="false">IF(E2321=F2321,"Рекорд","")</f>
        <v/>
      </c>
    </row>
    <row r="2322" customFormat="false" ht="14.65" hidden="false" customHeight="false" outlineLevel="0" collapsed="false">
      <c r="A2322" s="2" t="n">
        <v>42021</v>
      </c>
      <c r="B2322" s="0" t="n">
        <v>24897</v>
      </c>
      <c r="C2322" s="0" t="n">
        <f aca="false">MAX(B$2:B2322)</f>
        <v>42009</v>
      </c>
      <c r="D2322" s="0" t="str">
        <f aca="false">IF(B2322=C2322,"Рекорд","")</f>
        <v/>
      </c>
      <c r="E2322" s="0" t="n">
        <v>35267</v>
      </c>
      <c r="F2322" s="0" t="n">
        <f aca="false">MAX(E$2:E2322)</f>
        <v>57796</v>
      </c>
      <c r="G2322" s="0" t="str">
        <f aca="false">IF(E2322=F2322,"Рекорд","")</f>
        <v/>
      </c>
    </row>
    <row r="2323" customFormat="false" ht="14.65" hidden="false" customHeight="false" outlineLevel="0" collapsed="false">
      <c r="A2323" s="2" t="n">
        <v>42022</v>
      </c>
      <c r="B2323" s="0" t="n">
        <v>32442</v>
      </c>
      <c r="C2323" s="0" t="n">
        <f aca="false">MAX(B$2:B2323)</f>
        <v>42009</v>
      </c>
      <c r="D2323" s="0" t="str">
        <f aca="false">IF(B2323=C2323,"Рекорд","")</f>
        <v/>
      </c>
      <c r="E2323" s="0" t="n">
        <v>44621</v>
      </c>
      <c r="F2323" s="0" t="n">
        <f aca="false">MAX(E$2:E2323)</f>
        <v>57796</v>
      </c>
      <c r="G2323" s="0" t="str">
        <f aca="false">IF(E2323=F2323,"Рекорд","")</f>
        <v/>
      </c>
    </row>
    <row r="2324" customFormat="false" ht="14.65" hidden="false" customHeight="false" outlineLevel="0" collapsed="false">
      <c r="A2324" s="2" t="n">
        <v>42023</v>
      </c>
      <c r="B2324" s="0" t="n">
        <v>32901</v>
      </c>
      <c r="C2324" s="0" t="n">
        <f aca="false">MAX(B$2:B2324)</f>
        <v>42009</v>
      </c>
      <c r="D2324" s="0" t="str">
        <f aca="false">IF(B2324=C2324,"Рекорд","")</f>
        <v/>
      </c>
      <c r="E2324" s="0" t="n">
        <v>44090</v>
      </c>
      <c r="F2324" s="0" t="n">
        <f aca="false">MAX(E$2:E2324)</f>
        <v>57796</v>
      </c>
      <c r="G2324" s="0" t="str">
        <f aca="false">IF(E2324=F2324,"Рекорд","")</f>
        <v/>
      </c>
    </row>
    <row r="2325" customFormat="false" ht="14.65" hidden="false" customHeight="false" outlineLevel="0" collapsed="false">
      <c r="A2325" s="2" t="n">
        <v>42024</v>
      </c>
      <c r="B2325" s="0" t="n">
        <v>30710</v>
      </c>
      <c r="C2325" s="0" t="n">
        <f aca="false">MAX(B$2:B2325)</f>
        <v>42009</v>
      </c>
      <c r="D2325" s="0" t="str">
        <f aca="false">IF(B2325=C2325,"Рекорд","")</f>
        <v/>
      </c>
      <c r="E2325" s="0" t="n">
        <v>41603</v>
      </c>
      <c r="F2325" s="0" t="n">
        <f aca="false">MAX(E$2:E2325)</f>
        <v>57796</v>
      </c>
      <c r="G2325" s="0" t="str">
        <f aca="false">IF(E2325=F2325,"Рекорд","")</f>
        <v/>
      </c>
    </row>
    <row r="2326" customFormat="false" ht="14.65" hidden="false" customHeight="false" outlineLevel="0" collapsed="false">
      <c r="A2326" s="2" t="n">
        <v>42025</v>
      </c>
      <c r="B2326" s="0" t="n">
        <v>30640</v>
      </c>
      <c r="C2326" s="0" t="n">
        <f aca="false">MAX(B$2:B2326)</f>
        <v>42009</v>
      </c>
      <c r="D2326" s="0" t="str">
        <f aca="false">IF(B2326=C2326,"Рекорд","")</f>
        <v/>
      </c>
      <c r="E2326" s="0" t="n">
        <v>41385</v>
      </c>
      <c r="F2326" s="0" t="n">
        <f aca="false">MAX(E$2:E2326)</f>
        <v>57796</v>
      </c>
      <c r="G2326" s="0" t="str">
        <f aca="false">IF(E2326=F2326,"Рекорд","")</f>
        <v/>
      </c>
    </row>
    <row r="2327" customFormat="false" ht="14.65" hidden="false" customHeight="false" outlineLevel="0" collapsed="false">
      <c r="A2327" s="2" t="n">
        <v>42026</v>
      </c>
      <c r="B2327" s="0" t="n">
        <v>31675</v>
      </c>
      <c r="C2327" s="0" t="n">
        <f aca="false">MAX(B$2:B2327)</f>
        <v>42009</v>
      </c>
      <c r="D2327" s="0" t="str">
        <f aca="false">IF(B2327=C2327,"Рекорд","")</f>
        <v/>
      </c>
      <c r="E2327" s="0" t="n">
        <v>43541</v>
      </c>
      <c r="F2327" s="0" t="n">
        <f aca="false">MAX(E$2:E2327)</f>
        <v>57796</v>
      </c>
      <c r="G2327" s="0" t="str">
        <f aca="false">IF(E2327=F2327,"Рекорд","")</f>
        <v/>
      </c>
    </row>
    <row r="2328" customFormat="false" ht="14.65" hidden="false" customHeight="false" outlineLevel="0" collapsed="false">
      <c r="A2328" s="2" t="n">
        <v>42027</v>
      </c>
      <c r="B2328" s="0" t="n">
        <v>28102</v>
      </c>
      <c r="C2328" s="0" t="n">
        <f aca="false">MAX(B$2:B2328)</f>
        <v>42009</v>
      </c>
      <c r="D2328" s="0" t="str">
        <f aca="false">IF(B2328=C2328,"Рекорд","")</f>
        <v/>
      </c>
      <c r="E2328" s="0" t="n">
        <v>38244</v>
      </c>
      <c r="F2328" s="0" t="n">
        <f aca="false">MAX(E$2:E2328)</f>
        <v>57796</v>
      </c>
      <c r="G2328" s="0" t="str">
        <f aca="false">IF(E2328=F2328,"Рекорд","")</f>
        <v/>
      </c>
    </row>
    <row r="2329" customFormat="false" ht="14.65" hidden="false" customHeight="false" outlineLevel="0" collapsed="false">
      <c r="A2329" s="2" t="n">
        <v>42028</v>
      </c>
      <c r="B2329" s="0" t="n">
        <v>23553</v>
      </c>
      <c r="C2329" s="0" t="n">
        <f aca="false">MAX(B$2:B2329)</f>
        <v>42009</v>
      </c>
      <c r="D2329" s="0" t="str">
        <f aca="false">IF(B2329=C2329,"Рекорд","")</f>
        <v/>
      </c>
      <c r="E2329" s="0" t="n">
        <v>32957</v>
      </c>
      <c r="F2329" s="0" t="n">
        <f aca="false">MAX(E$2:E2329)</f>
        <v>57796</v>
      </c>
      <c r="G2329" s="0" t="str">
        <f aca="false">IF(E2329=F2329,"Рекорд","")</f>
        <v/>
      </c>
    </row>
    <row r="2330" customFormat="false" ht="14.65" hidden="false" customHeight="false" outlineLevel="0" collapsed="false">
      <c r="A2330" s="2" t="n">
        <v>42029</v>
      </c>
      <c r="B2330" s="0" t="n">
        <v>28739</v>
      </c>
      <c r="C2330" s="0" t="n">
        <f aca="false">MAX(B$2:B2330)</f>
        <v>42009</v>
      </c>
      <c r="D2330" s="0" t="str">
        <f aca="false">IF(B2330=C2330,"Рекорд","")</f>
        <v/>
      </c>
      <c r="E2330" s="0" t="n">
        <v>39988</v>
      </c>
      <c r="F2330" s="0" t="n">
        <f aca="false">MAX(E$2:E2330)</f>
        <v>57796</v>
      </c>
      <c r="G2330" s="0" t="str">
        <f aca="false">IF(E2330=F2330,"Рекорд","")</f>
        <v/>
      </c>
    </row>
    <row r="2331" customFormat="false" ht="14.65" hidden="false" customHeight="false" outlineLevel="0" collapsed="false">
      <c r="A2331" s="2" t="n">
        <v>42030</v>
      </c>
      <c r="B2331" s="0" t="n">
        <v>30575</v>
      </c>
      <c r="C2331" s="0" t="n">
        <f aca="false">MAX(B$2:B2331)</f>
        <v>42009</v>
      </c>
      <c r="D2331" s="0" t="str">
        <f aca="false">IF(B2331=C2331,"Рекорд","")</f>
        <v/>
      </c>
      <c r="E2331" s="0" t="n">
        <v>41765</v>
      </c>
      <c r="F2331" s="0" t="n">
        <f aca="false">MAX(E$2:E2331)</f>
        <v>57796</v>
      </c>
      <c r="G2331" s="0" t="str">
        <f aca="false">IF(E2331=F2331,"Рекорд","")</f>
        <v/>
      </c>
    </row>
    <row r="2332" customFormat="false" ht="14.65" hidden="false" customHeight="false" outlineLevel="0" collapsed="false">
      <c r="A2332" s="2" t="n">
        <v>42031</v>
      </c>
      <c r="B2332" s="0" t="n">
        <v>32570</v>
      </c>
      <c r="C2332" s="0" t="n">
        <f aca="false">MAX(B$2:B2332)</f>
        <v>42009</v>
      </c>
      <c r="D2332" s="0" t="str">
        <f aca="false">IF(B2332=C2332,"Рекорд","")</f>
        <v/>
      </c>
      <c r="E2332" s="0" t="n">
        <v>44814</v>
      </c>
      <c r="F2332" s="0" t="n">
        <f aca="false">MAX(E$2:E2332)</f>
        <v>57796</v>
      </c>
      <c r="G2332" s="0" t="str">
        <f aca="false">IF(E2332=F2332,"Рекорд","")</f>
        <v/>
      </c>
    </row>
    <row r="2333" customFormat="false" ht="14.65" hidden="false" customHeight="false" outlineLevel="0" collapsed="false">
      <c r="A2333" s="2" t="n">
        <v>42032</v>
      </c>
      <c r="B2333" s="0" t="n">
        <v>31600</v>
      </c>
      <c r="C2333" s="0" t="n">
        <f aca="false">MAX(B$2:B2333)</f>
        <v>42009</v>
      </c>
      <c r="D2333" s="0" t="str">
        <f aca="false">IF(B2333=C2333,"Рекорд","")</f>
        <v/>
      </c>
      <c r="E2333" s="0" t="n">
        <v>43934</v>
      </c>
      <c r="F2333" s="0" t="n">
        <f aca="false">MAX(E$2:E2333)</f>
        <v>57796</v>
      </c>
      <c r="G2333" s="0" t="str">
        <f aca="false">IF(E2333=F2333,"Рекорд","")</f>
        <v/>
      </c>
    </row>
    <row r="2334" customFormat="false" ht="14.65" hidden="false" customHeight="false" outlineLevel="0" collapsed="false">
      <c r="A2334" s="2" t="n">
        <v>42033</v>
      </c>
      <c r="B2334" s="0" t="n">
        <v>31589</v>
      </c>
      <c r="C2334" s="0" t="n">
        <f aca="false">MAX(B$2:B2334)</f>
        <v>42009</v>
      </c>
      <c r="D2334" s="0" t="str">
        <f aca="false">IF(B2334=C2334,"Рекорд","")</f>
        <v/>
      </c>
      <c r="E2334" s="0" t="n">
        <v>43571</v>
      </c>
      <c r="F2334" s="0" t="n">
        <f aca="false">MAX(E$2:E2334)</f>
        <v>57796</v>
      </c>
      <c r="G2334" s="0" t="str">
        <f aca="false">IF(E2334=F2334,"Рекорд","")</f>
        <v/>
      </c>
    </row>
    <row r="2335" customFormat="false" ht="14.65" hidden="false" customHeight="false" outlineLevel="0" collapsed="false">
      <c r="A2335" s="2" t="n">
        <v>42034</v>
      </c>
      <c r="B2335" s="0" t="n">
        <v>26965</v>
      </c>
      <c r="C2335" s="0" t="n">
        <f aca="false">MAX(B$2:B2335)</f>
        <v>42009</v>
      </c>
      <c r="D2335" s="0" t="str">
        <f aca="false">IF(B2335=C2335,"Рекорд","")</f>
        <v/>
      </c>
      <c r="E2335" s="0" t="n">
        <v>37096</v>
      </c>
      <c r="F2335" s="0" t="n">
        <f aca="false">MAX(E$2:E2335)</f>
        <v>57796</v>
      </c>
      <c r="G2335" s="0" t="str">
        <f aca="false">IF(E2335=F2335,"Рекорд","")</f>
        <v/>
      </c>
    </row>
    <row r="2336" customFormat="false" ht="14.65" hidden="false" customHeight="false" outlineLevel="0" collapsed="false">
      <c r="A2336" s="2" t="n">
        <v>42035</v>
      </c>
      <c r="B2336" s="0" t="n">
        <v>21963</v>
      </c>
      <c r="C2336" s="0" t="n">
        <f aca="false">MAX(B$2:B2336)</f>
        <v>42009</v>
      </c>
      <c r="D2336" s="0" t="str">
        <f aca="false">IF(B2336=C2336,"Рекорд","")</f>
        <v/>
      </c>
      <c r="E2336" s="0" t="n">
        <v>32981</v>
      </c>
      <c r="F2336" s="0" t="n">
        <f aca="false">MAX(E$2:E2336)</f>
        <v>57796</v>
      </c>
      <c r="G2336" s="0" t="str">
        <f aca="false">IF(E2336=F2336,"Рекорд","")</f>
        <v/>
      </c>
    </row>
    <row r="2337" customFormat="false" ht="14.65" hidden="false" customHeight="false" outlineLevel="0" collapsed="false">
      <c r="A2337" s="2" t="n">
        <v>42036</v>
      </c>
      <c r="B2337" s="0" t="n">
        <v>26951</v>
      </c>
      <c r="C2337" s="0" t="n">
        <f aca="false">MAX(B$2:B2337)</f>
        <v>42009</v>
      </c>
      <c r="D2337" s="0" t="str">
        <f aca="false">IF(B2337=C2337,"Рекорд","")</f>
        <v/>
      </c>
      <c r="E2337" s="0" t="n">
        <v>38554</v>
      </c>
      <c r="F2337" s="0" t="n">
        <f aca="false">MAX(E$2:E2337)</f>
        <v>57796</v>
      </c>
      <c r="G2337" s="0" t="str">
        <f aca="false">IF(E2337=F2337,"Рекорд","")</f>
        <v/>
      </c>
    </row>
    <row r="2338" customFormat="false" ht="14.65" hidden="false" customHeight="false" outlineLevel="0" collapsed="false">
      <c r="A2338" s="2" t="n">
        <v>42037</v>
      </c>
      <c r="B2338" s="0" t="n">
        <v>28567</v>
      </c>
      <c r="C2338" s="0" t="n">
        <f aca="false">MAX(B$2:B2338)</f>
        <v>42009</v>
      </c>
      <c r="D2338" s="0" t="str">
        <f aca="false">IF(B2338=C2338,"Рекорд","")</f>
        <v/>
      </c>
      <c r="E2338" s="0" t="n">
        <v>40524</v>
      </c>
      <c r="F2338" s="0" t="n">
        <f aca="false">MAX(E$2:E2338)</f>
        <v>57796</v>
      </c>
      <c r="G2338" s="0" t="str">
        <f aca="false">IF(E2338=F2338,"Рекорд","")</f>
        <v/>
      </c>
    </row>
    <row r="2339" customFormat="false" ht="14.65" hidden="false" customHeight="false" outlineLevel="0" collapsed="false">
      <c r="A2339" s="2" t="n">
        <v>42038</v>
      </c>
      <c r="B2339" s="0" t="n">
        <v>28233</v>
      </c>
      <c r="C2339" s="0" t="n">
        <f aca="false">MAX(B$2:B2339)</f>
        <v>42009</v>
      </c>
      <c r="D2339" s="0" t="str">
        <f aca="false">IF(B2339=C2339,"Рекорд","")</f>
        <v/>
      </c>
      <c r="E2339" s="0" t="n">
        <v>40517</v>
      </c>
      <c r="F2339" s="0" t="n">
        <f aca="false">MAX(E$2:E2339)</f>
        <v>57796</v>
      </c>
      <c r="G2339" s="0" t="str">
        <f aca="false">IF(E2339=F2339,"Рекорд","")</f>
        <v/>
      </c>
    </row>
    <row r="2340" customFormat="false" ht="14.65" hidden="false" customHeight="false" outlineLevel="0" collapsed="false">
      <c r="A2340" s="2" t="n">
        <v>42039</v>
      </c>
      <c r="B2340" s="0" t="n">
        <v>28525</v>
      </c>
      <c r="C2340" s="0" t="n">
        <f aca="false">MAX(B$2:B2340)</f>
        <v>42009</v>
      </c>
      <c r="D2340" s="0" t="str">
        <f aca="false">IF(B2340=C2340,"Рекорд","")</f>
        <v/>
      </c>
      <c r="E2340" s="0" t="n">
        <v>40888</v>
      </c>
      <c r="F2340" s="0" t="n">
        <f aca="false">MAX(E$2:E2340)</f>
        <v>57796</v>
      </c>
      <c r="G2340" s="0" t="str">
        <f aca="false">IF(E2340=F2340,"Рекорд","")</f>
        <v/>
      </c>
    </row>
    <row r="2341" customFormat="false" ht="14.65" hidden="false" customHeight="false" outlineLevel="0" collapsed="false">
      <c r="A2341" s="2" t="n">
        <v>42040</v>
      </c>
      <c r="B2341" s="0" t="n">
        <v>29619</v>
      </c>
      <c r="C2341" s="0" t="n">
        <f aca="false">MAX(B$2:B2341)</f>
        <v>42009</v>
      </c>
      <c r="D2341" s="0" t="str">
        <f aca="false">IF(B2341=C2341,"Рекорд","")</f>
        <v/>
      </c>
      <c r="E2341" s="0" t="n">
        <v>43272</v>
      </c>
      <c r="F2341" s="0" t="n">
        <f aca="false">MAX(E$2:E2341)</f>
        <v>57796</v>
      </c>
      <c r="G2341" s="0" t="str">
        <f aca="false">IF(E2341=F2341,"Рекорд","")</f>
        <v/>
      </c>
    </row>
    <row r="2342" customFormat="false" ht="14.65" hidden="false" customHeight="false" outlineLevel="0" collapsed="false">
      <c r="A2342" s="2" t="n">
        <v>42041</v>
      </c>
      <c r="B2342" s="0" t="n">
        <v>24174</v>
      </c>
      <c r="C2342" s="0" t="n">
        <f aca="false">MAX(B$2:B2342)</f>
        <v>42009</v>
      </c>
      <c r="D2342" s="0" t="str">
        <f aca="false">IF(B2342=C2342,"Рекорд","")</f>
        <v/>
      </c>
      <c r="E2342" s="0" t="n">
        <v>35623</v>
      </c>
      <c r="F2342" s="0" t="n">
        <f aca="false">MAX(E$2:E2342)</f>
        <v>57796</v>
      </c>
      <c r="G2342" s="0" t="str">
        <f aca="false">IF(E2342=F2342,"Рекорд","")</f>
        <v/>
      </c>
    </row>
    <row r="2343" customFormat="false" ht="14.65" hidden="false" customHeight="false" outlineLevel="0" collapsed="false">
      <c r="A2343" s="2" t="n">
        <v>42042</v>
      </c>
      <c r="B2343" s="0" t="n">
        <v>21106</v>
      </c>
      <c r="C2343" s="0" t="n">
        <f aca="false">MAX(B$2:B2343)</f>
        <v>42009</v>
      </c>
      <c r="D2343" s="0" t="str">
        <f aca="false">IF(B2343=C2343,"Рекорд","")</f>
        <v/>
      </c>
      <c r="E2343" s="0" t="n">
        <v>31324</v>
      </c>
      <c r="F2343" s="0" t="n">
        <f aca="false">MAX(E$2:E2343)</f>
        <v>57796</v>
      </c>
      <c r="G2343" s="0" t="str">
        <f aca="false">IF(E2343=F2343,"Рекорд","")</f>
        <v/>
      </c>
    </row>
    <row r="2344" customFormat="false" ht="14.65" hidden="false" customHeight="false" outlineLevel="0" collapsed="false">
      <c r="A2344" s="2" t="n">
        <v>42043</v>
      </c>
      <c r="B2344" s="0" t="n">
        <v>26772</v>
      </c>
      <c r="C2344" s="0" t="n">
        <f aca="false">MAX(B$2:B2344)</f>
        <v>42009</v>
      </c>
      <c r="D2344" s="0" t="str">
        <f aca="false">IF(B2344=C2344,"Рекорд","")</f>
        <v/>
      </c>
      <c r="E2344" s="0" t="n">
        <v>39248</v>
      </c>
      <c r="F2344" s="0" t="n">
        <f aca="false">MAX(E$2:E2344)</f>
        <v>57796</v>
      </c>
      <c r="G2344" s="0" t="str">
        <f aca="false">IF(E2344=F2344,"Рекорд","")</f>
        <v/>
      </c>
    </row>
    <row r="2345" customFormat="false" ht="14.65" hidden="false" customHeight="false" outlineLevel="0" collapsed="false">
      <c r="A2345" s="2" t="n">
        <v>42044</v>
      </c>
      <c r="B2345" s="0" t="n">
        <v>28449</v>
      </c>
      <c r="C2345" s="0" t="n">
        <f aca="false">MAX(B$2:B2345)</f>
        <v>42009</v>
      </c>
      <c r="D2345" s="0" t="str">
        <f aca="false">IF(B2345=C2345,"Рекорд","")</f>
        <v/>
      </c>
      <c r="E2345" s="0" t="n">
        <v>41296</v>
      </c>
      <c r="F2345" s="0" t="n">
        <f aca="false">MAX(E$2:E2345)</f>
        <v>57796</v>
      </c>
      <c r="G2345" s="0" t="str">
        <f aca="false">IF(E2345=F2345,"Рекорд","")</f>
        <v/>
      </c>
    </row>
    <row r="2346" customFormat="false" ht="14.65" hidden="false" customHeight="false" outlineLevel="0" collapsed="false">
      <c r="A2346" s="2" t="n">
        <v>42045</v>
      </c>
      <c r="B2346" s="0" t="n">
        <v>28239</v>
      </c>
      <c r="C2346" s="0" t="n">
        <f aca="false">MAX(B$2:B2346)</f>
        <v>42009</v>
      </c>
      <c r="D2346" s="0" t="str">
        <f aca="false">IF(B2346=C2346,"Рекорд","")</f>
        <v/>
      </c>
      <c r="E2346" s="0" t="n">
        <v>40605</v>
      </c>
      <c r="F2346" s="0" t="n">
        <f aca="false">MAX(E$2:E2346)</f>
        <v>57796</v>
      </c>
      <c r="G2346" s="0" t="str">
        <f aca="false">IF(E2346=F2346,"Рекорд","")</f>
        <v/>
      </c>
    </row>
    <row r="2347" customFormat="false" ht="14.65" hidden="false" customHeight="false" outlineLevel="0" collapsed="false">
      <c r="A2347" s="2" t="n">
        <v>42046</v>
      </c>
      <c r="B2347" s="0" t="n">
        <v>28085</v>
      </c>
      <c r="C2347" s="0" t="n">
        <f aca="false">MAX(B$2:B2347)</f>
        <v>42009</v>
      </c>
      <c r="D2347" s="0" t="str">
        <f aca="false">IF(B2347=C2347,"Рекорд","")</f>
        <v/>
      </c>
      <c r="E2347" s="0" t="n">
        <v>40322</v>
      </c>
      <c r="F2347" s="0" t="n">
        <f aca="false">MAX(E$2:E2347)</f>
        <v>57796</v>
      </c>
      <c r="G2347" s="0" t="str">
        <f aca="false">IF(E2347=F2347,"Рекорд","")</f>
        <v/>
      </c>
    </row>
    <row r="2348" customFormat="false" ht="14.65" hidden="false" customHeight="false" outlineLevel="0" collapsed="false">
      <c r="A2348" s="2" t="n">
        <v>42047</v>
      </c>
      <c r="B2348" s="0" t="n">
        <v>27064</v>
      </c>
      <c r="C2348" s="0" t="n">
        <f aca="false">MAX(B$2:B2348)</f>
        <v>42009</v>
      </c>
      <c r="D2348" s="0" t="str">
        <f aca="false">IF(B2348=C2348,"Рекорд","")</f>
        <v/>
      </c>
      <c r="E2348" s="0" t="n">
        <v>38936</v>
      </c>
      <c r="F2348" s="0" t="n">
        <f aca="false">MAX(E$2:E2348)</f>
        <v>57796</v>
      </c>
      <c r="G2348" s="0" t="str">
        <f aca="false">IF(E2348=F2348,"Рекорд","")</f>
        <v/>
      </c>
    </row>
    <row r="2349" customFormat="false" ht="14.65" hidden="false" customHeight="false" outlineLevel="0" collapsed="false">
      <c r="A2349" s="2" t="n">
        <v>42048</v>
      </c>
      <c r="B2349" s="0" t="n">
        <v>24090</v>
      </c>
      <c r="C2349" s="0" t="n">
        <f aca="false">MAX(B$2:B2349)</f>
        <v>42009</v>
      </c>
      <c r="D2349" s="0" t="str">
        <f aca="false">IF(B2349=C2349,"Рекорд","")</f>
        <v/>
      </c>
      <c r="E2349" s="0" t="n">
        <v>35407</v>
      </c>
      <c r="F2349" s="0" t="n">
        <f aca="false">MAX(E$2:E2349)</f>
        <v>57796</v>
      </c>
      <c r="G2349" s="0" t="str">
        <f aca="false">IF(E2349=F2349,"Рекорд","")</f>
        <v/>
      </c>
    </row>
    <row r="2350" customFormat="false" ht="14.65" hidden="false" customHeight="false" outlineLevel="0" collapsed="false">
      <c r="A2350" s="2" t="n">
        <v>42049</v>
      </c>
      <c r="B2350" s="0" t="n">
        <v>20885</v>
      </c>
      <c r="C2350" s="0" t="n">
        <f aca="false">MAX(B$2:B2350)</f>
        <v>42009</v>
      </c>
      <c r="D2350" s="0" t="str">
        <f aca="false">IF(B2350=C2350,"Рекорд","")</f>
        <v/>
      </c>
      <c r="E2350" s="0" t="n">
        <v>31707</v>
      </c>
      <c r="F2350" s="0" t="n">
        <f aca="false">MAX(E$2:E2350)</f>
        <v>57796</v>
      </c>
      <c r="G2350" s="0" t="str">
        <f aca="false">IF(E2350=F2350,"Рекорд","")</f>
        <v/>
      </c>
    </row>
    <row r="2351" customFormat="false" ht="14.65" hidden="false" customHeight="false" outlineLevel="0" collapsed="false">
      <c r="A2351" s="2" t="n">
        <v>42050</v>
      </c>
      <c r="B2351" s="0" t="n">
        <v>30049</v>
      </c>
      <c r="C2351" s="0" t="n">
        <f aca="false">MAX(B$2:B2351)</f>
        <v>42009</v>
      </c>
      <c r="D2351" s="0" t="str">
        <f aca="false">IF(B2351=C2351,"Рекорд","")</f>
        <v/>
      </c>
      <c r="E2351" s="0" t="n">
        <v>42844</v>
      </c>
      <c r="F2351" s="0" t="n">
        <f aca="false">MAX(E$2:E2351)</f>
        <v>57796</v>
      </c>
      <c r="G2351" s="0" t="str">
        <f aca="false">IF(E2351=F2351,"Рекорд","")</f>
        <v/>
      </c>
    </row>
    <row r="2352" customFormat="false" ht="14.65" hidden="false" customHeight="false" outlineLevel="0" collapsed="false">
      <c r="A2352" s="2" t="n">
        <v>42051</v>
      </c>
      <c r="B2352" s="0" t="n">
        <v>37574</v>
      </c>
      <c r="C2352" s="0" t="n">
        <f aca="false">MAX(B$2:B2352)</f>
        <v>42009</v>
      </c>
      <c r="D2352" s="0" t="str">
        <f aca="false">IF(B2352=C2352,"Рекорд","")</f>
        <v/>
      </c>
      <c r="E2352" s="0" t="n">
        <v>51075</v>
      </c>
      <c r="F2352" s="0" t="n">
        <f aca="false">MAX(E$2:E2352)</f>
        <v>57796</v>
      </c>
      <c r="G2352" s="0" t="str">
        <f aca="false">IF(E2352=F2352,"Рекорд","")</f>
        <v/>
      </c>
    </row>
    <row r="2353" customFormat="false" ht="14.65" hidden="false" customHeight="false" outlineLevel="0" collapsed="false">
      <c r="A2353" s="2" t="n">
        <v>42052</v>
      </c>
      <c r="B2353" s="0" t="n">
        <v>34474</v>
      </c>
      <c r="C2353" s="0" t="n">
        <f aca="false">MAX(B$2:B2353)</f>
        <v>42009</v>
      </c>
      <c r="D2353" s="0" t="str">
        <f aca="false">IF(B2353=C2353,"Рекорд","")</f>
        <v/>
      </c>
      <c r="E2353" s="0" t="n">
        <v>47522</v>
      </c>
      <c r="F2353" s="0" t="n">
        <f aca="false">MAX(E$2:E2353)</f>
        <v>57796</v>
      </c>
      <c r="G2353" s="0" t="str">
        <f aca="false">IF(E2353=F2353,"Рекорд","")</f>
        <v/>
      </c>
    </row>
    <row r="2354" customFormat="false" ht="14.65" hidden="false" customHeight="false" outlineLevel="0" collapsed="false">
      <c r="A2354" s="2" t="n">
        <v>42053</v>
      </c>
      <c r="B2354" s="0" t="n">
        <v>34788</v>
      </c>
      <c r="C2354" s="0" t="n">
        <f aca="false">MAX(B$2:B2354)</f>
        <v>42009</v>
      </c>
      <c r="D2354" s="0" t="str">
        <f aca="false">IF(B2354=C2354,"Рекорд","")</f>
        <v/>
      </c>
      <c r="E2354" s="0" t="n">
        <v>48733</v>
      </c>
      <c r="F2354" s="0" t="n">
        <f aca="false">MAX(E$2:E2354)</f>
        <v>57796</v>
      </c>
      <c r="G2354" s="0" t="str">
        <f aca="false">IF(E2354=F2354,"Рекорд","")</f>
        <v/>
      </c>
    </row>
    <row r="2355" customFormat="false" ht="14.65" hidden="false" customHeight="false" outlineLevel="0" collapsed="false">
      <c r="A2355" s="2" t="n">
        <v>42054</v>
      </c>
      <c r="B2355" s="0" t="n">
        <v>32780</v>
      </c>
      <c r="C2355" s="0" t="n">
        <f aca="false">MAX(B$2:B2355)</f>
        <v>42009</v>
      </c>
      <c r="D2355" s="0" t="str">
        <f aca="false">IF(B2355=C2355,"Рекорд","")</f>
        <v/>
      </c>
      <c r="E2355" s="0" t="n">
        <v>47644</v>
      </c>
      <c r="F2355" s="0" t="n">
        <f aca="false">MAX(E$2:E2355)</f>
        <v>57796</v>
      </c>
      <c r="G2355" s="0" t="str">
        <f aca="false">IF(E2355=F2355,"Рекорд","")</f>
        <v/>
      </c>
    </row>
    <row r="2356" customFormat="false" ht="14.65" hidden="false" customHeight="false" outlineLevel="0" collapsed="false">
      <c r="A2356" s="2" t="n">
        <v>42055</v>
      </c>
      <c r="B2356" s="0" t="n">
        <v>27813</v>
      </c>
      <c r="C2356" s="0" t="n">
        <f aca="false">MAX(B$2:B2356)</f>
        <v>42009</v>
      </c>
      <c r="D2356" s="0" t="str">
        <f aca="false">IF(B2356=C2356,"Рекорд","")</f>
        <v/>
      </c>
      <c r="E2356" s="0" t="n">
        <v>39788</v>
      </c>
      <c r="F2356" s="0" t="n">
        <f aca="false">MAX(E$2:E2356)</f>
        <v>57796</v>
      </c>
      <c r="G2356" s="0" t="str">
        <f aca="false">IF(E2356=F2356,"Рекорд","")</f>
        <v/>
      </c>
    </row>
    <row r="2357" customFormat="false" ht="14.65" hidden="false" customHeight="false" outlineLevel="0" collapsed="false">
      <c r="A2357" s="2" t="n">
        <v>42056</v>
      </c>
      <c r="B2357" s="0" t="n">
        <v>23581</v>
      </c>
      <c r="C2357" s="0" t="n">
        <f aca="false">MAX(B$2:B2357)</f>
        <v>42009</v>
      </c>
      <c r="D2357" s="0" t="str">
        <f aca="false">IF(B2357=C2357,"Рекорд","")</f>
        <v/>
      </c>
      <c r="E2357" s="0" t="n">
        <v>34850</v>
      </c>
      <c r="F2357" s="0" t="n">
        <f aca="false">MAX(E$2:E2357)</f>
        <v>57796</v>
      </c>
      <c r="G2357" s="0" t="str">
        <f aca="false">IF(E2357=F2357,"Рекорд","")</f>
        <v/>
      </c>
    </row>
    <row r="2358" customFormat="false" ht="14.65" hidden="false" customHeight="false" outlineLevel="0" collapsed="false">
      <c r="A2358" s="2" t="n">
        <v>42057</v>
      </c>
      <c r="B2358" s="0" t="n">
        <v>27020</v>
      </c>
      <c r="C2358" s="0" t="n">
        <f aca="false">MAX(B$2:B2358)</f>
        <v>42009</v>
      </c>
      <c r="D2358" s="0" t="str">
        <f aca="false">IF(B2358=C2358,"Рекорд","")</f>
        <v/>
      </c>
      <c r="E2358" s="0" t="n">
        <v>38771</v>
      </c>
      <c r="F2358" s="0" t="n">
        <f aca="false">MAX(E$2:E2358)</f>
        <v>57796</v>
      </c>
      <c r="G2358" s="0" t="str">
        <f aca="false">IF(E2358=F2358,"Рекорд","")</f>
        <v/>
      </c>
    </row>
    <row r="2359" customFormat="false" ht="14.65" hidden="false" customHeight="false" outlineLevel="0" collapsed="false">
      <c r="A2359" s="2" t="n">
        <v>42058</v>
      </c>
      <c r="B2359" s="0" t="n">
        <v>27640</v>
      </c>
      <c r="C2359" s="0" t="n">
        <f aca="false">MAX(B$2:B2359)</f>
        <v>42009</v>
      </c>
      <c r="D2359" s="0" t="str">
        <f aca="false">IF(B2359=C2359,"Рекорд","")</f>
        <v/>
      </c>
      <c r="E2359" s="0" t="n">
        <v>40361</v>
      </c>
      <c r="F2359" s="0" t="n">
        <f aca="false">MAX(E$2:E2359)</f>
        <v>57796</v>
      </c>
      <c r="G2359" s="0" t="str">
        <f aca="false">IF(E2359=F2359,"Рекорд","")</f>
        <v/>
      </c>
    </row>
    <row r="2360" customFormat="false" ht="14.65" hidden="false" customHeight="false" outlineLevel="0" collapsed="false">
      <c r="A2360" s="2" t="n">
        <v>42059</v>
      </c>
      <c r="B2360" s="0" t="n">
        <v>29240</v>
      </c>
      <c r="C2360" s="0" t="n">
        <f aca="false">MAX(B$2:B2360)</f>
        <v>42009</v>
      </c>
      <c r="D2360" s="0" t="str">
        <f aca="false">IF(B2360=C2360,"Рекорд","")</f>
        <v/>
      </c>
      <c r="E2360" s="0" t="n">
        <v>41527</v>
      </c>
      <c r="F2360" s="0" t="n">
        <f aca="false">MAX(E$2:E2360)</f>
        <v>57796</v>
      </c>
      <c r="G2360" s="0" t="str">
        <f aca="false">IF(E2360=F2360,"Рекорд","")</f>
        <v/>
      </c>
    </row>
    <row r="2361" customFormat="false" ht="14.65" hidden="false" customHeight="false" outlineLevel="0" collapsed="false">
      <c r="A2361" s="2" t="n">
        <v>42060</v>
      </c>
      <c r="B2361" s="0" t="n">
        <v>28685</v>
      </c>
      <c r="C2361" s="0" t="n">
        <f aca="false">MAX(B$2:B2361)</f>
        <v>42009</v>
      </c>
      <c r="D2361" s="0" t="str">
        <f aca="false">IF(B2361=C2361,"Рекорд","")</f>
        <v/>
      </c>
      <c r="E2361" s="0" t="n">
        <v>42284</v>
      </c>
      <c r="F2361" s="0" t="n">
        <f aca="false">MAX(E$2:E2361)</f>
        <v>57796</v>
      </c>
      <c r="G2361" s="0" t="str">
        <f aca="false">IF(E2361=F2361,"Рекорд","")</f>
        <v/>
      </c>
    </row>
    <row r="2362" customFormat="false" ht="14.65" hidden="false" customHeight="false" outlineLevel="0" collapsed="false">
      <c r="A2362" s="2" t="n">
        <v>42061</v>
      </c>
      <c r="B2362" s="0" t="n">
        <v>28558</v>
      </c>
      <c r="C2362" s="0" t="n">
        <f aca="false">MAX(B$2:B2362)</f>
        <v>42009</v>
      </c>
      <c r="D2362" s="0" t="str">
        <f aca="false">IF(B2362=C2362,"Рекорд","")</f>
        <v/>
      </c>
      <c r="E2362" s="0" t="n">
        <v>41144</v>
      </c>
      <c r="F2362" s="0" t="n">
        <f aca="false">MAX(E$2:E2362)</f>
        <v>57796</v>
      </c>
      <c r="G2362" s="0" t="str">
        <f aca="false">IF(E2362=F2362,"Рекорд","")</f>
        <v/>
      </c>
    </row>
    <row r="2363" customFormat="false" ht="14.65" hidden="false" customHeight="false" outlineLevel="0" collapsed="false">
      <c r="A2363" s="2" t="n">
        <v>42062</v>
      </c>
      <c r="B2363" s="0" t="n">
        <v>25912</v>
      </c>
      <c r="C2363" s="0" t="n">
        <f aca="false">MAX(B$2:B2363)</f>
        <v>42009</v>
      </c>
      <c r="D2363" s="0" t="str">
        <f aca="false">IF(B2363=C2363,"Рекорд","")</f>
        <v/>
      </c>
      <c r="E2363" s="0" t="n">
        <v>37656</v>
      </c>
      <c r="F2363" s="0" t="n">
        <f aca="false">MAX(E$2:E2363)</f>
        <v>57796</v>
      </c>
      <c r="G2363" s="0" t="str">
        <f aca="false">IF(E2363=F2363,"Рекорд","")</f>
        <v/>
      </c>
    </row>
    <row r="2364" customFormat="false" ht="14.65" hidden="false" customHeight="false" outlineLevel="0" collapsed="false">
      <c r="A2364" s="2" t="n">
        <v>42063</v>
      </c>
      <c r="B2364" s="0" t="n">
        <v>27793</v>
      </c>
      <c r="C2364" s="0" t="n">
        <f aca="false">MAX(B$2:B2364)</f>
        <v>42009</v>
      </c>
      <c r="D2364" s="0" t="str">
        <f aca="false">IF(B2364=C2364,"Рекорд","")</f>
        <v/>
      </c>
      <c r="E2364" s="0" t="n">
        <v>40807</v>
      </c>
      <c r="F2364" s="0" t="n">
        <f aca="false">MAX(E$2:E2364)</f>
        <v>57796</v>
      </c>
      <c r="G2364" s="0" t="str">
        <f aca="false">IF(E2364=F2364,"Рекорд","")</f>
        <v/>
      </c>
    </row>
    <row r="2365" customFormat="false" ht="14.65" hidden="false" customHeight="false" outlineLevel="0" collapsed="false">
      <c r="A2365" s="2" t="n">
        <v>42064</v>
      </c>
      <c r="B2365" s="0" t="n">
        <v>30089</v>
      </c>
      <c r="C2365" s="0" t="n">
        <f aca="false">MAX(B$2:B2365)</f>
        <v>42009</v>
      </c>
      <c r="D2365" s="0" t="str">
        <f aca="false">IF(B2365=C2365,"Рекорд","")</f>
        <v/>
      </c>
      <c r="E2365" s="0" t="n">
        <v>43205</v>
      </c>
      <c r="F2365" s="0" t="n">
        <f aca="false">MAX(E$2:E2365)</f>
        <v>57796</v>
      </c>
      <c r="G2365" s="0" t="str">
        <f aca="false">IF(E2365=F2365,"Рекорд","")</f>
        <v/>
      </c>
    </row>
    <row r="2366" customFormat="false" ht="14.65" hidden="false" customHeight="false" outlineLevel="0" collapsed="false">
      <c r="A2366" s="2" t="n">
        <v>42065</v>
      </c>
      <c r="B2366" s="0" t="n">
        <v>32178</v>
      </c>
      <c r="C2366" s="0" t="n">
        <f aca="false">MAX(B$2:B2366)</f>
        <v>42009</v>
      </c>
      <c r="D2366" s="0" t="str">
        <f aca="false">IF(B2366=C2366,"Рекорд","")</f>
        <v/>
      </c>
      <c r="E2366" s="0" t="n">
        <v>46233</v>
      </c>
      <c r="F2366" s="0" t="n">
        <f aca="false">MAX(E$2:E2366)</f>
        <v>57796</v>
      </c>
      <c r="G2366" s="0" t="str">
        <f aca="false">IF(E2366=F2366,"Рекорд","")</f>
        <v/>
      </c>
    </row>
    <row r="2367" customFormat="false" ht="14.65" hidden="false" customHeight="false" outlineLevel="0" collapsed="false">
      <c r="A2367" s="2" t="n">
        <v>42066</v>
      </c>
      <c r="B2367" s="0" t="n">
        <v>31731</v>
      </c>
      <c r="C2367" s="0" t="n">
        <f aca="false">MAX(B$2:B2367)</f>
        <v>42009</v>
      </c>
      <c r="D2367" s="0" t="str">
        <f aca="false">IF(B2367=C2367,"Рекорд","")</f>
        <v/>
      </c>
      <c r="E2367" s="0" t="n">
        <v>45204</v>
      </c>
      <c r="F2367" s="0" t="n">
        <f aca="false">MAX(E$2:E2367)</f>
        <v>57796</v>
      </c>
      <c r="G2367" s="0" t="str">
        <f aca="false">IF(E2367=F2367,"Рекорд","")</f>
        <v/>
      </c>
    </row>
    <row r="2368" customFormat="false" ht="14.65" hidden="false" customHeight="false" outlineLevel="0" collapsed="false">
      <c r="A2368" s="2" t="n">
        <v>42067</v>
      </c>
      <c r="B2368" s="0" t="n">
        <v>30327</v>
      </c>
      <c r="C2368" s="0" t="n">
        <f aca="false">MAX(B$2:B2368)</f>
        <v>42009</v>
      </c>
      <c r="D2368" s="0" t="str">
        <f aca="false">IF(B2368=C2368,"Рекорд","")</f>
        <v/>
      </c>
      <c r="E2368" s="0" t="n">
        <v>42987</v>
      </c>
      <c r="F2368" s="0" t="n">
        <f aca="false">MAX(E$2:E2368)</f>
        <v>57796</v>
      </c>
      <c r="G2368" s="0" t="str">
        <f aca="false">IF(E2368=F2368,"Рекорд","")</f>
        <v/>
      </c>
    </row>
    <row r="2369" customFormat="false" ht="14.65" hidden="false" customHeight="false" outlineLevel="0" collapsed="false">
      <c r="A2369" s="2" t="n">
        <v>42068</v>
      </c>
      <c r="B2369" s="0" t="n">
        <v>28029</v>
      </c>
      <c r="C2369" s="0" t="n">
        <f aca="false">MAX(B$2:B2369)</f>
        <v>42009</v>
      </c>
      <c r="D2369" s="0" t="str">
        <f aca="false">IF(B2369=C2369,"Рекорд","")</f>
        <v/>
      </c>
      <c r="E2369" s="0" t="n">
        <v>40272</v>
      </c>
      <c r="F2369" s="0" t="n">
        <f aca="false">MAX(E$2:E2369)</f>
        <v>57796</v>
      </c>
      <c r="G2369" s="0" t="str">
        <f aca="false">IF(E2369=F2369,"Рекорд","")</f>
        <v/>
      </c>
    </row>
    <row r="2370" customFormat="false" ht="14.65" hidden="false" customHeight="false" outlineLevel="0" collapsed="false">
      <c r="A2370" s="2" t="n">
        <v>42069</v>
      </c>
      <c r="B2370" s="0" t="n">
        <v>21803</v>
      </c>
      <c r="C2370" s="0" t="n">
        <f aca="false">MAX(B$2:B2370)</f>
        <v>42009</v>
      </c>
      <c r="D2370" s="0" t="str">
        <f aca="false">IF(B2370=C2370,"Рекорд","")</f>
        <v/>
      </c>
      <c r="E2370" s="0" t="n">
        <v>32053</v>
      </c>
      <c r="F2370" s="0" t="n">
        <f aca="false">MAX(E$2:E2370)</f>
        <v>57796</v>
      </c>
      <c r="G2370" s="0" t="str">
        <f aca="false">IF(E2370=F2370,"Рекорд","")</f>
        <v/>
      </c>
    </row>
    <row r="2371" customFormat="false" ht="14.65" hidden="false" customHeight="false" outlineLevel="0" collapsed="false">
      <c r="A2371" s="2" t="n">
        <v>42070</v>
      </c>
      <c r="B2371" s="0" t="n">
        <v>18222</v>
      </c>
      <c r="C2371" s="0" t="n">
        <f aca="false">MAX(B$2:B2371)</f>
        <v>42009</v>
      </c>
      <c r="D2371" s="0" t="str">
        <f aca="false">IF(B2371=C2371,"Рекорд","")</f>
        <v/>
      </c>
      <c r="E2371" s="0" t="n">
        <v>27670</v>
      </c>
      <c r="F2371" s="0" t="n">
        <f aca="false">MAX(E$2:E2371)</f>
        <v>57796</v>
      </c>
      <c r="G2371" s="0" t="str">
        <f aca="false">IF(E2371=F2371,"Рекорд","")</f>
        <v/>
      </c>
    </row>
    <row r="2372" customFormat="false" ht="14.65" hidden="false" customHeight="false" outlineLevel="0" collapsed="false">
      <c r="A2372" s="2" t="n">
        <v>42071</v>
      </c>
      <c r="B2372" s="0" t="n">
        <v>18260</v>
      </c>
      <c r="C2372" s="0" t="n">
        <f aca="false">MAX(B$2:B2372)</f>
        <v>42009</v>
      </c>
      <c r="D2372" s="0" t="str">
        <f aca="false">IF(B2372=C2372,"Рекорд","")</f>
        <v/>
      </c>
      <c r="E2372" s="0" t="n">
        <v>28396</v>
      </c>
      <c r="F2372" s="0" t="n">
        <f aca="false">MAX(E$2:E2372)</f>
        <v>57796</v>
      </c>
      <c r="G2372" s="0" t="str">
        <f aca="false">IF(E2372=F2372,"Рекорд","")</f>
        <v/>
      </c>
    </row>
    <row r="2373" customFormat="false" ht="14.65" hidden="false" customHeight="false" outlineLevel="0" collapsed="false">
      <c r="A2373" s="2" t="n">
        <v>42072</v>
      </c>
      <c r="B2373" s="0" t="n">
        <v>26186</v>
      </c>
      <c r="C2373" s="0" t="n">
        <f aca="false">MAX(B$2:B2373)</f>
        <v>42009</v>
      </c>
      <c r="D2373" s="0" t="str">
        <f aca="false">IF(B2373=C2373,"Рекорд","")</f>
        <v/>
      </c>
      <c r="E2373" s="0" t="n">
        <v>39652</v>
      </c>
      <c r="F2373" s="0" t="n">
        <f aca="false">MAX(E$2:E2373)</f>
        <v>57796</v>
      </c>
      <c r="G2373" s="0" t="str">
        <f aca="false">IF(E2373=F2373,"Рекорд","")</f>
        <v/>
      </c>
    </row>
    <row r="2374" customFormat="false" ht="14.65" hidden="false" customHeight="false" outlineLevel="0" collapsed="false">
      <c r="A2374" s="2" t="n">
        <v>42073</v>
      </c>
      <c r="B2374" s="0" t="n">
        <v>27864</v>
      </c>
      <c r="C2374" s="0" t="n">
        <f aca="false">MAX(B$2:B2374)</f>
        <v>42009</v>
      </c>
      <c r="D2374" s="0" t="str">
        <f aca="false">IF(B2374=C2374,"Рекорд","")</f>
        <v/>
      </c>
      <c r="E2374" s="0" t="n">
        <v>40701</v>
      </c>
      <c r="F2374" s="0" t="n">
        <f aca="false">MAX(E$2:E2374)</f>
        <v>57796</v>
      </c>
      <c r="G2374" s="0" t="str">
        <f aca="false">IF(E2374=F2374,"Рекорд","")</f>
        <v/>
      </c>
    </row>
    <row r="2375" customFormat="false" ht="14.65" hidden="false" customHeight="false" outlineLevel="0" collapsed="false">
      <c r="A2375" s="2" t="n">
        <v>42074</v>
      </c>
      <c r="B2375" s="0" t="n">
        <v>28751</v>
      </c>
      <c r="C2375" s="0" t="n">
        <f aca="false">MAX(B$2:B2375)</f>
        <v>42009</v>
      </c>
      <c r="D2375" s="0" t="str">
        <f aca="false">IF(B2375=C2375,"Рекорд","")</f>
        <v/>
      </c>
      <c r="E2375" s="0" t="n">
        <v>41435</v>
      </c>
      <c r="F2375" s="0" t="n">
        <f aca="false">MAX(E$2:E2375)</f>
        <v>57796</v>
      </c>
      <c r="G2375" s="0" t="str">
        <f aca="false">IF(E2375=F2375,"Рекорд","")</f>
        <v/>
      </c>
    </row>
    <row r="2376" customFormat="false" ht="14.65" hidden="false" customHeight="false" outlineLevel="0" collapsed="false">
      <c r="A2376" s="2" t="n">
        <v>42075</v>
      </c>
      <c r="B2376" s="0" t="n">
        <v>29641</v>
      </c>
      <c r="C2376" s="0" t="n">
        <f aca="false">MAX(B$2:B2376)</f>
        <v>42009</v>
      </c>
      <c r="D2376" s="0" t="str">
        <f aca="false">IF(B2376=C2376,"Рекорд","")</f>
        <v/>
      </c>
      <c r="E2376" s="0" t="n">
        <v>42278</v>
      </c>
      <c r="F2376" s="0" t="n">
        <f aca="false">MAX(E$2:E2376)</f>
        <v>57796</v>
      </c>
      <c r="G2376" s="0" t="str">
        <f aca="false">IF(E2376=F2376,"Рекорд","")</f>
        <v/>
      </c>
    </row>
    <row r="2377" customFormat="false" ht="14.65" hidden="false" customHeight="false" outlineLevel="0" collapsed="false">
      <c r="A2377" s="2" t="n">
        <v>42076</v>
      </c>
      <c r="B2377" s="0" t="n">
        <v>25765</v>
      </c>
      <c r="C2377" s="0" t="n">
        <f aca="false">MAX(B$2:B2377)</f>
        <v>42009</v>
      </c>
      <c r="D2377" s="0" t="str">
        <f aca="false">IF(B2377=C2377,"Рекорд","")</f>
        <v/>
      </c>
      <c r="E2377" s="0" t="n">
        <v>37563</v>
      </c>
      <c r="F2377" s="0" t="n">
        <f aca="false">MAX(E$2:E2377)</f>
        <v>57796</v>
      </c>
      <c r="G2377" s="0" t="str">
        <f aca="false">IF(E2377=F2377,"Рекорд","")</f>
        <v/>
      </c>
    </row>
    <row r="2378" customFormat="false" ht="14.65" hidden="false" customHeight="false" outlineLevel="0" collapsed="false">
      <c r="A2378" s="2" t="n">
        <v>42077</v>
      </c>
      <c r="B2378" s="0" t="n">
        <v>21802</v>
      </c>
      <c r="C2378" s="0" t="n">
        <f aca="false">MAX(B$2:B2378)</f>
        <v>42009</v>
      </c>
      <c r="D2378" s="0" t="str">
        <f aca="false">IF(B2378=C2378,"Рекорд","")</f>
        <v/>
      </c>
      <c r="E2378" s="0" t="n">
        <v>32307</v>
      </c>
      <c r="F2378" s="0" t="n">
        <f aca="false">MAX(E$2:E2378)</f>
        <v>57796</v>
      </c>
      <c r="G2378" s="0" t="str">
        <f aca="false">IF(E2378=F2378,"Рекорд","")</f>
        <v/>
      </c>
    </row>
    <row r="2379" customFormat="false" ht="14.65" hidden="false" customHeight="false" outlineLevel="0" collapsed="false">
      <c r="A2379" s="2" t="n">
        <v>42078</v>
      </c>
      <c r="B2379" s="0" t="n">
        <v>28339</v>
      </c>
      <c r="C2379" s="0" t="n">
        <f aca="false">MAX(B$2:B2379)</f>
        <v>42009</v>
      </c>
      <c r="D2379" s="0" t="str">
        <f aca="false">IF(B2379=C2379,"Рекорд","")</f>
        <v/>
      </c>
      <c r="E2379" s="0" t="n">
        <v>41542</v>
      </c>
      <c r="F2379" s="0" t="n">
        <f aca="false">MAX(E$2:E2379)</f>
        <v>57796</v>
      </c>
      <c r="G2379" s="0" t="str">
        <f aca="false">IF(E2379=F2379,"Рекорд","")</f>
        <v/>
      </c>
    </row>
    <row r="2380" customFormat="false" ht="14.65" hidden="false" customHeight="false" outlineLevel="0" collapsed="false">
      <c r="A2380" s="2" t="n">
        <v>42079</v>
      </c>
      <c r="B2380" s="0" t="n">
        <v>29436</v>
      </c>
      <c r="C2380" s="0" t="n">
        <f aca="false">MAX(B$2:B2380)</f>
        <v>42009</v>
      </c>
      <c r="D2380" s="0" t="str">
        <f aca="false">IF(B2380=C2380,"Рекорд","")</f>
        <v/>
      </c>
      <c r="E2380" s="0" t="n">
        <v>41510</v>
      </c>
      <c r="F2380" s="0" t="n">
        <f aca="false">MAX(E$2:E2380)</f>
        <v>57796</v>
      </c>
      <c r="G2380" s="0" t="str">
        <f aca="false">IF(E2380=F2380,"Рекорд","")</f>
        <v/>
      </c>
    </row>
    <row r="2381" customFormat="false" ht="14.65" hidden="false" customHeight="false" outlineLevel="0" collapsed="false">
      <c r="A2381" s="2" t="n">
        <v>42080</v>
      </c>
      <c r="B2381" s="0" t="n">
        <v>28842</v>
      </c>
      <c r="C2381" s="0" t="n">
        <f aca="false">MAX(B$2:B2381)</f>
        <v>42009</v>
      </c>
      <c r="D2381" s="0" t="str">
        <f aca="false">IF(B2381=C2381,"Рекорд","")</f>
        <v/>
      </c>
      <c r="E2381" s="0" t="n">
        <v>40446</v>
      </c>
      <c r="F2381" s="0" t="n">
        <f aca="false">MAX(E$2:E2381)</f>
        <v>57796</v>
      </c>
      <c r="G2381" s="0" t="str">
        <f aca="false">IF(E2381=F2381,"Рекорд","")</f>
        <v/>
      </c>
    </row>
    <row r="2382" customFormat="false" ht="14.65" hidden="false" customHeight="false" outlineLevel="0" collapsed="false">
      <c r="A2382" s="2" t="n">
        <v>42081</v>
      </c>
      <c r="B2382" s="0" t="n">
        <v>28385</v>
      </c>
      <c r="C2382" s="0" t="n">
        <f aca="false">MAX(B$2:B2382)</f>
        <v>42009</v>
      </c>
      <c r="D2382" s="0" t="str">
        <f aca="false">IF(B2382=C2382,"Рекорд","")</f>
        <v/>
      </c>
      <c r="E2382" s="0" t="n">
        <v>40932</v>
      </c>
      <c r="F2382" s="0" t="n">
        <f aca="false">MAX(E$2:E2382)</f>
        <v>57796</v>
      </c>
      <c r="G2382" s="0" t="str">
        <f aca="false">IF(E2382=F2382,"Рекорд","")</f>
        <v/>
      </c>
    </row>
    <row r="2383" customFormat="false" ht="14.65" hidden="false" customHeight="false" outlineLevel="0" collapsed="false">
      <c r="A2383" s="2" t="n">
        <v>42082</v>
      </c>
      <c r="B2383" s="0" t="n">
        <v>26627</v>
      </c>
      <c r="C2383" s="0" t="n">
        <f aca="false">MAX(B$2:B2383)</f>
        <v>42009</v>
      </c>
      <c r="D2383" s="0" t="str">
        <f aca="false">IF(B2383=C2383,"Рекорд","")</f>
        <v/>
      </c>
      <c r="E2383" s="0" t="n">
        <v>39459</v>
      </c>
      <c r="F2383" s="0" t="n">
        <f aca="false">MAX(E$2:E2383)</f>
        <v>57796</v>
      </c>
      <c r="G2383" s="0" t="str">
        <f aca="false">IF(E2383=F2383,"Рекорд","")</f>
        <v/>
      </c>
    </row>
    <row r="2384" customFormat="false" ht="14.65" hidden="false" customHeight="false" outlineLevel="0" collapsed="false">
      <c r="A2384" s="2" t="n">
        <v>42083</v>
      </c>
      <c r="B2384" s="0" t="n">
        <v>22478</v>
      </c>
      <c r="C2384" s="0" t="n">
        <f aca="false">MAX(B$2:B2384)</f>
        <v>42009</v>
      </c>
      <c r="D2384" s="0" t="str">
        <f aca="false">IF(B2384=C2384,"Рекорд","")</f>
        <v/>
      </c>
      <c r="E2384" s="0" t="n">
        <v>32830</v>
      </c>
      <c r="F2384" s="0" t="n">
        <f aca="false">MAX(E$2:E2384)</f>
        <v>57796</v>
      </c>
      <c r="G2384" s="0" t="str">
        <f aca="false">IF(E2384=F2384,"Рекорд","")</f>
        <v/>
      </c>
    </row>
    <row r="2385" customFormat="false" ht="14.65" hidden="false" customHeight="false" outlineLevel="0" collapsed="false">
      <c r="A2385" s="2" t="n">
        <v>42084</v>
      </c>
      <c r="B2385" s="0" t="n">
        <v>19817</v>
      </c>
      <c r="C2385" s="0" t="n">
        <f aca="false">MAX(B$2:B2385)</f>
        <v>42009</v>
      </c>
      <c r="D2385" s="0" t="str">
        <f aca="false">IF(B2385=C2385,"Рекорд","")</f>
        <v/>
      </c>
      <c r="E2385" s="0" t="n">
        <v>29560</v>
      </c>
      <c r="F2385" s="0" t="n">
        <f aca="false">MAX(E$2:E2385)</f>
        <v>57796</v>
      </c>
      <c r="G2385" s="0" t="str">
        <f aca="false">IF(E2385=F2385,"Рекорд","")</f>
        <v/>
      </c>
    </row>
    <row r="2386" customFormat="false" ht="14.65" hidden="false" customHeight="false" outlineLevel="0" collapsed="false">
      <c r="A2386" s="2" t="n">
        <v>42085</v>
      </c>
      <c r="B2386" s="0" t="n">
        <v>23755</v>
      </c>
      <c r="C2386" s="0" t="n">
        <f aca="false">MAX(B$2:B2386)</f>
        <v>42009</v>
      </c>
      <c r="D2386" s="0" t="str">
        <f aca="false">IF(B2386=C2386,"Рекорд","")</f>
        <v/>
      </c>
      <c r="E2386" s="0" t="n">
        <v>36005</v>
      </c>
      <c r="F2386" s="0" t="n">
        <f aca="false">MAX(E$2:E2386)</f>
        <v>57796</v>
      </c>
      <c r="G2386" s="0" t="str">
        <f aca="false">IF(E2386=F2386,"Рекорд","")</f>
        <v/>
      </c>
    </row>
    <row r="2387" customFormat="false" ht="14.65" hidden="false" customHeight="false" outlineLevel="0" collapsed="false">
      <c r="A2387" s="2" t="n">
        <v>42086</v>
      </c>
      <c r="B2387" s="0" t="n">
        <v>24594</v>
      </c>
      <c r="C2387" s="0" t="n">
        <f aca="false">MAX(B$2:B2387)</f>
        <v>42009</v>
      </c>
      <c r="D2387" s="0" t="str">
        <f aca="false">IF(B2387=C2387,"Рекорд","")</f>
        <v/>
      </c>
      <c r="E2387" s="0" t="n">
        <v>36155</v>
      </c>
      <c r="F2387" s="0" t="n">
        <f aca="false">MAX(E$2:E2387)</f>
        <v>57796</v>
      </c>
      <c r="G2387" s="0" t="str">
        <f aca="false">IF(E2387=F2387,"Рекорд","")</f>
        <v/>
      </c>
    </row>
    <row r="2388" customFormat="false" ht="14.65" hidden="false" customHeight="false" outlineLevel="0" collapsed="false">
      <c r="A2388" s="2" t="n">
        <v>42087</v>
      </c>
      <c r="B2388" s="0" t="n">
        <v>24297</v>
      </c>
      <c r="C2388" s="0" t="n">
        <f aca="false">MAX(B$2:B2388)</f>
        <v>42009</v>
      </c>
      <c r="D2388" s="0" t="str">
        <f aca="false">IF(B2388=C2388,"Рекорд","")</f>
        <v/>
      </c>
      <c r="E2388" s="0" t="n">
        <v>36759</v>
      </c>
      <c r="F2388" s="0" t="n">
        <f aca="false">MAX(E$2:E2388)</f>
        <v>57796</v>
      </c>
      <c r="G2388" s="0" t="str">
        <f aca="false">IF(E2388=F2388,"Рекорд","")</f>
        <v/>
      </c>
    </row>
    <row r="2389" customFormat="false" ht="14.65" hidden="false" customHeight="false" outlineLevel="0" collapsed="false">
      <c r="A2389" s="2" t="n">
        <v>42088</v>
      </c>
      <c r="B2389" s="0" t="n">
        <v>23324</v>
      </c>
      <c r="C2389" s="0" t="n">
        <f aca="false">MAX(B$2:B2389)</f>
        <v>42009</v>
      </c>
      <c r="D2389" s="0" t="str">
        <f aca="false">IF(B2389=C2389,"Рекорд","")</f>
        <v/>
      </c>
      <c r="E2389" s="0" t="n">
        <v>34419</v>
      </c>
      <c r="F2389" s="0" t="n">
        <f aca="false">MAX(E$2:E2389)</f>
        <v>57796</v>
      </c>
      <c r="G2389" s="0" t="str">
        <f aca="false">IF(E2389=F2389,"Рекорд","")</f>
        <v/>
      </c>
    </row>
    <row r="2390" customFormat="false" ht="14.65" hidden="false" customHeight="false" outlineLevel="0" collapsed="false">
      <c r="A2390" s="2" t="n">
        <v>42089</v>
      </c>
      <c r="B2390" s="0" t="n">
        <v>24066</v>
      </c>
      <c r="C2390" s="0" t="n">
        <f aca="false">MAX(B$2:B2390)</f>
        <v>42009</v>
      </c>
      <c r="D2390" s="0" t="str">
        <f aca="false">IF(B2390=C2390,"Рекорд","")</f>
        <v/>
      </c>
      <c r="E2390" s="0" t="n">
        <v>35498</v>
      </c>
      <c r="F2390" s="0" t="n">
        <f aca="false">MAX(E$2:E2390)</f>
        <v>57796</v>
      </c>
      <c r="G2390" s="0" t="str">
        <f aca="false">IF(E2390=F2390,"Рекорд","")</f>
        <v/>
      </c>
    </row>
    <row r="2391" customFormat="false" ht="14.65" hidden="false" customHeight="false" outlineLevel="0" collapsed="false">
      <c r="A2391" s="2" t="n">
        <v>42090</v>
      </c>
      <c r="B2391" s="0" t="n">
        <v>22320</v>
      </c>
      <c r="C2391" s="0" t="n">
        <f aca="false">MAX(B$2:B2391)</f>
        <v>42009</v>
      </c>
      <c r="D2391" s="0" t="str">
        <f aca="false">IF(B2391=C2391,"Рекорд","")</f>
        <v/>
      </c>
      <c r="E2391" s="0" t="n">
        <v>33431</v>
      </c>
      <c r="F2391" s="0" t="n">
        <f aca="false">MAX(E$2:E2391)</f>
        <v>57796</v>
      </c>
      <c r="G2391" s="0" t="str">
        <f aca="false">IF(E2391=F2391,"Рекорд","")</f>
        <v/>
      </c>
    </row>
    <row r="2392" customFormat="false" ht="14.65" hidden="false" customHeight="false" outlineLevel="0" collapsed="false">
      <c r="A2392" s="2" t="n">
        <v>42091</v>
      </c>
      <c r="B2392" s="0" t="n">
        <v>20762</v>
      </c>
      <c r="C2392" s="0" t="n">
        <f aca="false">MAX(B$2:B2392)</f>
        <v>42009</v>
      </c>
      <c r="D2392" s="0" t="str">
        <f aca="false">IF(B2392=C2392,"Рекорд","")</f>
        <v/>
      </c>
      <c r="E2392" s="0" t="n">
        <v>31998</v>
      </c>
      <c r="F2392" s="0" t="n">
        <f aca="false">MAX(E$2:E2392)</f>
        <v>57796</v>
      </c>
      <c r="G2392" s="0" t="str">
        <f aca="false">IF(E2392=F2392,"Рекорд","")</f>
        <v/>
      </c>
    </row>
    <row r="2393" customFormat="false" ht="14.65" hidden="false" customHeight="false" outlineLevel="0" collapsed="false">
      <c r="A2393" s="2" t="n">
        <v>42092</v>
      </c>
      <c r="B2393" s="0" t="n">
        <v>26311</v>
      </c>
      <c r="C2393" s="0" t="n">
        <f aca="false">MAX(B$2:B2393)</f>
        <v>42009</v>
      </c>
      <c r="D2393" s="0" t="str">
        <f aca="false">IF(B2393=C2393,"Рекорд","")</f>
        <v/>
      </c>
      <c r="E2393" s="0" t="n">
        <v>38946</v>
      </c>
      <c r="F2393" s="0" t="n">
        <f aca="false">MAX(E$2:E2393)</f>
        <v>57796</v>
      </c>
      <c r="G2393" s="0" t="str">
        <f aca="false">IF(E2393=F2393,"Рекорд","")</f>
        <v/>
      </c>
    </row>
    <row r="2394" customFormat="false" ht="14.65" hidden="false" customHeight="false" outlineLevel="0" collapsed="false">
      <c r="A2394" s="2" t="n">
        <v>42093</v>
      </c>
      <c r="B2394" s="0" t="n">
        <v>28206</v>
      </c>
      <c r="C2394" s="0" t="n">
        <f aca="false">MAX(B$2:B2394)</f>
        <v>42009</v>
      </c>
      <c r="D2394" s="0" t="str">
        <f aca="false">IF(B2394=C2394,"Рекорд","")</f>
        <v/>
      </c>
      <c r="E2394" s="0" t="n">
        <v>42284</v>
      </c>
      <c r="F2394" s="0" t="n">
        <f aca="false">MAX(E$2:E2394)</f>
        <v>57796</v>
      </c>
      <c r="G2394" s="0" t="str">
        <f aca="false">IF(E2394=F2394,"Рекорд","")</f>
        <v/>
      </c>
    </row>
    <row r="2395" customFormat="false" ht="14.65" hidden="false" customHeight="false" outlineLevel="0" collapsed="false">
      <c r="A2395" s="2" t="n">
        <v>42094</v>
      </c>
      <c r="B2395" s="0" t="n">
        <v>29655</v>
      </c>
      <c r="C2395" s="0" t="n">
        <f aca="false">MAX(B$2:B2395)</f>
        <v>42009</v>
      </c>
      <c r="D2395" s="0" t="str">
        <f aca="false">IF(B2395=C2395,"Рекорд","")</f>
        <v/>
      </c>
      <c r="E2395" s="0" t="n">
        <v>42353</v>
      </c>
      <c r="F2395" s="0" t="n">
        <f aca="false">MAX(E$2:E2395)</f>
        <v>57796</v>
      </c>
      <c r="G2395" s="0" t="str">
        <f aca="false">IF(E2395=F2395,"Рекорд","")</f>
        <v/>
      </c>
    </row>
    <row r="2396" customFormat="false" ht="14.65" hidden="false" customHeight="false" outlineLevel="0" collapsed="false">
      <c r="A2396" s="2" t="n">
        <v>42095</v>
      </c>
      <c r="B2396" s="0" t="n">
        <v>29584</v>
      </c>
      <c r="C2396" s="0" t="n">
        <f aca="false">MAX(B$2:B2396)</f>
        <v>42009</v>
      </c>
      <c r="D2396" s="0" t="str">
        <f aca="false">IF(B2396=C2396,"Рекорд","")</f>
        <v/>
      </c>
      <c r="E2396" s="0" t="n">
        <v>41671</v>
      </c>
      <c r="F2396" s="0" t="n">
        <f aca="false">MAX(E$2:E2396)</f>
        <v>57796</v>
      </c>
      <c r="G2396" s="0" t="str">
        <f aca="false">IF(E2396=F2396,"Рекорд","")</f>
        <v/>
      </c>
    </row>
    <row r="2397" customFormat="false" ht="14.65" hidden="false" customHeight="false" outlineLevel="0" collapsed="false">
      <c r="A2397" s="2" t="n">
        <v>42096</v>
      </c>
      <c r="B2397" s="0" t="n">
        <v>31429</v>
      </c>
      <c r="C2397" s="0" t="n">
        <f aca="false">MAX(B$2:B2397)</f>
        <v>42009</v>
      </c>
      <c r="D2397" s="0" t="str">
        <f aca="false">IF(B2397=C2397,"Рекорд","")</f>
        <v/>
      </c>
      <c r="E2397" s="0" t="n">
        <v>43804</v>
      </c>
      <c r="F2397" s="0" t="n">
        <f aca="false">MAX(E$2:E2397)</f>
        <v>57796</v>
      </c>
      <c r="G2397" s="0" t="str">
        <f aca="false">IF(E2397=F2397,"Рекорд","")</f>
        <v/>
      </c>
    </row>
    <row r="2398" customFormat="false" ht="14.65" hidden="false" customHeight="false" outlineLevel="0" collapsed="false">
      <c r="A2398" s="2" t="n">
        <v>42097</v>
      </c>
      <c r="B2398" s="0" t="n">
        <v>28348</v>
      </c>
      <c r="C2398" s="0" t="n">
        <f aca="false">MAX(B$2:B2398)</f>
        <v>42009</v>
      </c>
      <c r="D2398" s="0" t="str">
        <f aca="false">IF(B2398=C2398,"Рекорд","")</f>
        <v/>
      </c>
      <c r="E2398" s="0" t="n">
        <v>40117</v>
      </c>
      <c r="F2398" s="0" t="n">
        <f aca="false">MAX(E$2:E2398)</f>
        <v>57796</v>
      </c>
      <c r="G2398" s="0" t="str">
        <f aca="false">IF(E2398=F2398,"Рекорд","")</f>
        <v/>
      </c>
    </row>
    <row r="2399" customFormat="false" ht="14.65" hidden="false" customHeight="false" outlineLevel="0" collapsed="false">
      <c r="A2399" s="2" t="n">
        <v>42098</v>
      </c>
      <c r="B2399" s="0" t="n">
        <v>31267</v>
      </c>
      <c r="C2399" s="0" t="n">
        <f aca="false">MAX(B$2:B2399)</f>
        <v>42009</v>
      </c>
      <c r="D2399" s="0" t="str">
        <f aca="false">IF(B2399=C2399,"Рекорд","")</f>
        <v/>
      </c>
      <c r="E2399" s="0" t="n">
        <v>44126</v>
      </c>
      <c r="F2399" s="0" t="n">
        <f aca="false">MAX(E$2:E2399)</f>
        <v>57796</v>
      </c>
      <c r="G2399" s="0" t="str">
        <f aca="false">IF(E2399=F2399,"Рекорд","")</f>
        <v/>
      </c>
    </row>
    <row r="2400" customFormat="false" ht="14.65" hidden="false" customHeight="false" outlineLevel="0" collapsed="false">
      <c r="A2400" s="2" t="n">
        <v>42099</v>
      </c>
      <c r="B2400" s="0" t="n">
        <v>54538</v>
      </c>
      <c r="C2400" s="0" t="n">
        <f aca="false">MAX(B$2:B2400)</f>
        <v>54538</v>
      </c>
      <c r="D2400" s="0" t="str">
        <f aca="false">IF(B2400=C2400,"Рекорд","")</f>
        <v>Рекорд</v>
      </c>
      <c r="E2400" s="0" t="n">
        <v>71265</v>
      </c>
      <c r="F2400" s="0" t="n">
        <f aca="false">MAX(E$2:E2400)</f>
        <v>71265</v>
      </c>
      <c r="G2400" s="0" t="str">
        <f aca="false">IF(E2400=F2400,"Рекорд","")</f>
        <v>Рекорд</v>
      </c>
    </row>
    <row r="2401" customFormat="false" ht="14.65" hidden="false" customHeight="false" outlineLevel="0" collapsed="false">
      <c r="A2401" s="2" t="n">
        <v>42100</v>
      </c>
      <c r="B2401" s="0" t="n">
        <v>37198</v>
      </c>
      <c r="C2401" s="0" t="n">
        <f aca="false">MAX(B$2:B2401)</f>
        <v>54538</v>
      </c>
      <c r="D2401" s="0" t="str">
        <f aca="false">IF(B2401=C2401,"Рекорд","")</f>
        <v/>
      </c>
      <c r="E2401" s="0" t="n">
        <v>51186</v>
      </c>
      <c r="F2401" s="0" t="n">
        <f aca="false">MAX(E$2:E2401)</f>
        <v>71265</v>
      </c>
      <c r="G2401" s="0" t="str">
        <f aca="false">IF(E2401=F2401,"Рекорд","")</f>
        <v/>
      </c>
    </row>
    <row r="2402" customFormat="false" ht="14.65" hidden="false" customHeight="false" outlineLevel="0" collapsed="false">
      <c r="A2402" s="2" t="n">
        <v>42101</v>
      </c>
      <c r="B2402" s="0" t="n">
        <v>34869</v>
      </c>
      <c r="C2402" s="0" t="n">
        <f aca="false">MAX(B$2:B2402)</f>
        <v>54538</v>
      </c>
      <c r="D2402" s="0" t="str">
        <f aca="false">IF(B2402=C2402,"Рекорд","")</f>
        <v/>
      </c>
      <c r="E2402" s="0" t="n">
        <v>48787</v>
      </c>
      <c r="F2402" s="0" t="n">
        <f aca="false">MAX(E$2:E2402)</f>
        <v>71265</v>
      </c>
      <c r="G2402" s="0" t="str">
        <f aca="false">IF(E2402=F2402,"Рекорд","")</f>
        <v/>
      </c>
    </row>
    <row r="2403" customFormat="false" ht="14.65" hidden="false" customHeight="false" outlineLevel="0" collapsed="false">
      <c r="A2403" s="2" t="n">
        <v>42102</v>
      </c>
      <c r="B2403" s="0" t="n">
        <v>33998</v>
      </c>
      <c r="C2403" s="0" t="n">
        <f aca="false">MAX(B$2:B2403)</f>
        <v>54538</v>
      </c>
      <c r="D2403" s="0" t="str">
        <f aca="false">IF(B2403=C2403,"Рекорд","")</f>
        <v/>
      </c>
      <c r="E2403" s="0" t="n">
        <v>47775</v>
      </c>
      <c r="F2403" s="0" t="n">
        <f aca="false">MAX(E$2:E2403)</f>
        <v>71265</v>
      </c>
      <c r="G2403" s="0" t="str">
        <f aca="false">IF(E2403=F2403,"Рекорд","")</f>
        <v/>
      </c>
    </row>
    <row r="2404" customFormat="false" ht="14.65" hidden="false" customHeight="false" outlineLevel="0" collapsed="false">
      <c r="A2404" s="2" t="n">
        <v>42103</v>
      </c>
      <c r="B2404" s="0" t="n">
        <v>32556</v>
      </c>
      <c r="C2404" s="0" t="n">
        <f aca="false">MAX(B$2:B2404)</f>
        <v>54538</v>
      </c>
      <c r="D2404" s="0" t="str">
        <f aca="false">IF(B2404=C2404,"Рекорд","")</f>
        <v/>
      </c>
      <c r="E2404" s="0" t="n">
        <v>45363</v>
      </c>
      <c r="F2404" s="0" t="n">
        <f aca="false">MAX(E$2:E2404)</f>
        <v>71265</v>
      </c>
      <c r="G2404" s="0" t="str">
        <f aca="false">IF(E2404=F2404,"Рекорд","")</f>
        <v/>
      </c>
    </row>
    <row r="2405" customFormat="false" ht="14.65" hidden="false" customHeight="false" outlineLevel="0" collapsed="false">
      <c r="A2405" s="2" t="n">
        <v>42104</v>
      </c>
      <c r="B2405" s="0" t="n">
        <v>28989</v>
      </c>
      <c r="C2405" s="0" t="n">
        <f aca="false">MAX(B$2:B2405)</f>
        <v>54538</v>
      </c>
      <c r="D2405" s="0" t="str">
        <f aca="false">IF(B2405=C2405,"Рекорд","")</f>
        <v/>
      </c>
      <c r="E2405" s="0" t="n">
        <v>40625</v>
      </c>
      <c r="F2405" s="0" t="n">
        <f aca="false">MAX(E$2:E2405)</f>
        <v>71265</v>
      </c>
      <c r="G2405" s="0" t="str">
        <f aca="false">IF(E2405=F2405,"Рекорд","")</f>
        <v/>
      </c>
    </row>
    <row r="2406" customFormat="false" ht="14.65" hidden="false" customHeight="false" outlineLevel="0" collapsed="false">
      <c r="A2406" s="2" t="n">
        <v>42105</v>
      </c>
      <c r="B2406" s="0" t="n">
        <v>26339</v>
      </c>
      <c r="C2406" s="0" t="n">
        <f aca="false">MAX(B$2:B2406)</f>
        <v>54538</v>
      </c>
      <c r="D2406" s="0" t="str">
        <f aca="false">IF(B2406=C2406,"Рекорд","")</f>
        <v/>
      </c>
      <c r="E2406" s="0" t="n">
        <v>37005</v>
      </c>
      <c r="F2406" s="0" t="n">
        <f aca="false">MAX(E$2:E2406)</f>
        <v>71265</v>
      </c>
      <c r="G2406" s="0" t="str">
        <f aca="false">IF(E2406=F2406,"Рекорд","")</f>
        <v/>
      </c>
    </row>
    <row r="2407" customFormat="false" ht="14.65" hidden="false" customHeight="false" outlineLevel="0" collapsed="false">
      <c r="A2407" s="2" t="n">
        <v>42106</v>
      </c>
      <c r="B2407" s="0" t="n">
        <v>30349</v>
      </c>
      <c r="C2407" s="0" t="n">
        <f aca="false">MAX(B$2:B2407)</f>
        <v>54538</v>
      </c>
      <c r="D2407" s="0" t="str">
        <f aca="false">IF(B2407=C2407,"Рекорд","")</f>
        <v/>
      </c>
      <c r="E2407" s="0" t="n">
        <v>42558</v>
      </c>
      <c r="F2407" s="0" t="n">
        <f aca="false">MAX(E$2:E2407)</f>
        <v>71265</v>
      </c>
      <c r="G2407" s="0" t="str">
        <f aca="false">IF(E2407=F2407,"Рекорд","")</f>
        <v/>
      </c>
    </row>
    <row r="2408" customFormat="false" ht="14.65" hidden="false" customHeight="false" outlineLevel="0" collapsed="false">
      <c r="A2408" s="2" t="n">
        <v>42107</v>
      </c>
      <c r="B2408" s="0" t="n">
        <v>32562</v>
      </c>
      <c r="C2408" s="0" t="n">
        <f aca="false">MAX(B$2:B2408)</f>
        <v>54538</v>
      </c>
      <c r="D2408" s="0" t="str">
        <f aca="false">IF(B2408=C2408,"Рекорд","")</f>
        <v/>
      </c>
      <c r="E2408" s="0" t="n">
        <v>46648</v>
      </c>
      <c r="F2408" s="0" t="n">
        <f aca="false">MAX(E$2:E2408)</f>
        <v>71265</v>
      </c>
      <c r="G2408" s="0" t="str">
        <f aca="false">IF(E2408=F2408,"Рекорд","")</f>
        <v/>
      </c>
    </row>
    <row r="2409" customFormat="false" ht="14.65" hidden="false" customHeight="false" outlineLevel="0" collapsed="false">
      <c r="A2409" s="2" t="n">
        <v>42108</v>
      </c>
      <c r="B2409" s="0" t="n">
        <v>31728</v>
      </c>
      <c r="C2409" s="0" t="n">
        <f aca="false">MAX(B$2:B2409)</f>
        <v>54538</v>
      </c>
      <c r="D2409" s="0" t="str">
        <f aca="false">IF(B2409=C2409,"Рекорд","")</f>
        <v/>
      </c>
      <c r="E2409" s="0" t="n">
        <v>45243</v>
      </c>
      <c r="F2409" s="0" t="n">
        <f aca="false">MAX(E$2:E2409)</f>
        <v>71265</v>
      </c>
      <c r="G2409" s="0" t="str">
        <f aca="false">IF(E2409=F2409,"Рекорд","")</f>
        <v/>
      </c>
    </row>
    <row r="2410" customFormat="false" ht="14.65" hidden="false" customHeight="false" outlineLevel="0" collapsed="false">
      <c r="A2410" s="2" t="n">
        <v>42109</v>
      </c>
      <c r="B2410" s="0" t="n">
        <v>31480</v>
      </c>
      <c r="C2410" s="0" t="n">
        <f aca="false">MAX(B$2:B2410)</f>
        <v>54538</v>
      </c>
      <c r="D2410" s="0" t="str">
        <f aca="false">IF(B2410=C2410,"Рекорд","")</f>
        <v/>
      </c>
      <c r="E2410" s="0" t="n">
        <v>45792</v>
      </c>
      <c r="F2410" s="0" t="n">
        <f aca="false">MAX(E$2:E2410)</f>
        <v>71265</v>
      </c>
      <c r="G2410" s="0" t="str">
        <f aca="false">IF(E2410=F2410,"Рекорд","")</f>
        <v/>
      </c>
    </row>
    <row r="2411" customFormat="false" ht="14.65" hidden="false" customHeight="false" outlineLevel="0" collapsed="false">
      <c r="A2411" s="2" t="n">
        <v>42110</v>
      </c>
      <c r="B2411" s="0" t="n">
        <v>31941</v>
      </c>
      <c r="C2411" s="0" t="n">
        <f aca="false">MAX(B$2:B2411)</f>
        <v>54538</v>
      </c>
      <c r="D2411" s="0" t="str">
        <f aca="false">IF(B2411=C2411,"Рекорд","")</f>
        <v/>
      </c>
      <c r="E2411" s="0" t="n">
        <v>45168</v>
      </c>
      <c r="F2411" s="0" t="n">
        <f aca="false">MAX(E$2:E2411)</f>
        <v>71265</v>
      </c>
      <c r="G2411" s="0" t="str">
        <f aca="false">IF(E2411=F2411,"Рекорд","")</f>
        <v/>
      </c>
    </row>
    <row r="2412" customFormat="false" ht="14.65" hidden="false" customHeight="false" outlineLevel="0" collapsed="false">
      <c r="A2412" s="2" t="n">
        <v>42111</v>
      </c>
      <c r="B2412" s="0" t="n">
        <v>26032</v>
      </c>
      <c r="C2412" s="0" t="n">
        <f aca="false">MAX(B$2:B2412)</f>
        <v>54538</v>
      </c>
      <c r="D2412" s="0" t="str">
        <f aca="false">IF(B2412=C2412,"Рекорд","")</f>
        <v/>
      </c>
      <c r="E2412" s="0" t="n">
        <v>37713</v>
      </c>
      <c r="F2412" s="0" t="n">
        <f aca="false">MAX(E$2:E2412)</f>
        <v>71265</v>
      </c>
      <c r="G2412" s="0" t="str">
        <f aca="false">IF(E2412=F2412,"Рекорд","")</f>
        <v/>
      </c>
    </row>
    <row r="2413" customFormat="false" ht="14.65" hidden="false" customHeight="false" outlineLevel="0" collapsed="false">
      <c r="A2413" s="2" t="n">
        <v>42112</v>
      </c>
      <c r="B2413" s="0" t="n">
        <v>21522</v>
      </c>
      <c r="C2413" s="0" t="n">
        <f aca="false">MAX(B$2:B2413)</f>
        <v>54538</v>
      </c>
      <c r="D2413" s="0" t="str">
        <f aca="false">IF(B2413=C2413,"Рекорд","")</f>
        <v/>
      </c>
      <c r="E2413" s="0" t="n">
        <v>32238</v>
      </c>
      <c r="F2413" s="0" t="n">
        <f aca="false">MAX(E$2:E2413)</f>
        <v>71265</v>
      </c>
      <c r="G2413" s="0" t="str">
        <f aca="false">IF(E2413=F2413,"Рекорд","")</f>
        <v/>
      </c>
    </row>
    <row r="2414" customFormat="false" ht="14.65" hidden="false" customHeight="false" outlineLevel="0" collapsed="false">
      <c r="A2414" s="2" t="n">
        <v>42113</v>
      </c>
      <c r="B2414" s="0" t="n">
        <v>28831</v>
      </c>
      <c r="C2414" s="0" t="n">
        <f aca="false">MAX(B$2:B2414)</f>
        <v>54538</v>
      </c>
      <c r="D2414" s="0" t="str">
        <f aca="false">IF(B2414=C2414,"Рекорд","")</f>
        <v/>
      </c>
      <c r="E2414" s="0" t="n">
        <v>41943</v>
      </c>
      <c r="F2414" s="0" t="n">
        <f aca="false">MAX(E$2:E2414)</f>
        <v>71265</v>
      </c>
      <c r="G2414" s="0" t="str">
        <f aca="false">IF(E2414=F2414,"Рекорд","")</f>
        <v/>
      </c>
    </row>
    <row r="2415" customFormat="false" ht="14.65" hidden="false" customHeight="false" outlineLevel="0" collapsed="false">
      <c r="A2415" s="2" t="n">
        <v>42114</v>
      </c>
      <c r="B2415" s="0" t="n">
        <v>32561</v>
      </c>
      <c r="C2415" s="0" t="n">
        <f aca="false">MAX(B$2:B2415)</f>
        <v>54538</v>
      </c>
      <c r="D2415" s="0" t="str">
        <f aca="false">IF(B2415=C2415,"Рекорд","")</f>
        <v/>
      </c>
      <c r="E2415" s="0" t="n">
        <v>46911</v>
      </c>
      <c r="F2415" s="0" t="n">
        <f aca="false">MAX(E$2:E2415)</f>
        <v>71265</v>
      </c>
      <c r="G2415" s="0" t="str">
        <f aca="false">IF(E2415=F2415,"Рекорд","")</f>
        <v/>
      </c>
    </row>
    <row r="2416" customFormat="false" ht="14.65" hidden="false" customHeight="false" outlineLevel="0" collapsed="false">
      <c r="A2416" s="2" t="n">
        <v>42115</v>
      </c>
      <c r="B2416" s="0" t="n">
        <v>37303</v>
      </c>
      <c r="C2416" s="0" t="n">
        <f aca="false">MAX(B$2:B2416)</f>
        <v>54538</v>
      </c>
      <c r="D2416" s="0" t="str">
        <f aca="false">IF(B2416=C2416,"Рекорд","")</f>
        <v/>
      </c>
      <c r="E2416" s="0" t="n">
        <v>53280</v>
      </c>
      <c r="F2416" s="0" t="n">
        <f aca="false">MAX(E$2:E2416)</f>
        <v>71265</v>
      </c>
      <c r="G2416" s="0" t="str">
        <f aca="false">IF(E2416=F2416,"Рекорд","")</f>
        <v/>
      </c>
    </row>
    <row r="2417" customFormat="false" ht="14.65" hidden="false" customHeight="false" outlineLevel="0" collapsed="false">
      <c r="A2417" s="2" t="n">
        <v>42116</v>
      </c>
      <c r="B2417" s="0" t="n">
        <v>30755</v>
      </c>
      <c r="C2417" s="0" t="n">
        <f aca="false">MAX(B$2:B2417)</f>
        <v>54538</v>
      </c>
      <c r="D2417" s="0" t="str">
        <f aca="false">IF(B2417=C2417,"Рекорд","")</f>
        <v/>
      </c>
      <c r="E2417" s="0" t="n">
        <v>43819</v>
      </c>
      <c r="F2417" s="0" t="n">
        <f aca="false">MAX(E$2:E2417)</f>
        <v>71265</v>
      </c>
      <c r="G2417" s="0" t="str">
        <f aca="false">IF(E2417=F2417,"Рекорд","")</f>
        <v/>
      </c>
    </row>
    <row r="2418" customFormat="false" ht="14.65" hidden="false" customHeight="false" outlineLevel="0" collapsed="false">
      <c r="A2418" s="2" t="n">
        <v>42117</v>
      </c>
      <c r="B2418" s="0" t="n">
        <v>30495</v>
      </c>
      <c r="C2418" s="0" t="n">
        <f aca="false">MAX(B$2:B2418)</f>
        <v>54538</v>
      </c>
      <c r="D2418" s="0" t="str">
        <f aca="false">IF(B2418=C2418,"Рекорд","")</f>
        <v/>
      </c>
      <c r="E2418" s="0" t="n">
        <v>43445</v>
      </c>
      <c r="F2418" s="0" t="n">
        <f aca="false">MAX(E$2:E2418)</f>
        <v>71265</v>
      </c>
      <c r="G2418" s="0" t="str">
        <f aca="false">IF(E2418=F2418,"Рекорд","")</f>
        <v/>
      </c>
    </row>
    <row r="2419" customFormat="false" ht="14.65" hidden="false" customHeight="false" outlineLevel="0" collapsed="false">
      <c r="A2419" s="2" t="n">
        <v>42118</v>
      </c>
      <c r="B2419" s="0" t="n">
        <v>27871</v>
      </c>
      <c r="C2419" s="0" t="n">
        <f aca="false">MAX(B$2:B2419)</f>
        <v>54538</v>
      </c>
      <c r="D2419" s="0" t="str">
        <f aca="false">IF(B2419=C2419,"Рекорд","")</f>
        <v/>
      </c>
      <c r="E2419" s="0" t="n">
        <v>39406</v>
      </c>
      <c r="F2419" s="0" t="n">
        <f aca="false">MAX(E$2:E2419)</f>
        <v>71265</v>
      </c>
      <c r="G2419" s="0" t="str">
        <f aca="false">IF(E2419=F2419,"Рекорд","")</f>
        <v/>
      </c>
    </row>
    <row r="2420" customFormat="false" ht="14.65" hidden="false" customHeight="false" outlineLevel="0" collapsed="false">
      <c r="A2420" s="2" t="n">
        <v>42119</v>
      </c>
      <c r="B2420" s="0" t="n">
        <v>21100</v>
      </c>
      <c r="C2420" s="0" t="n">
        <f aca="false">MAX(B$2:B2420)</f>
        <v>54538</v>
      </c>
      <c r="D2420" s="0" t="str">
        <f aca="false">IF(B2420=C2420,"Рекорд","")</f>
        <v/>
      </c>
      <c r="E2420" s="0" t="n">
        <v>31648</v>
      </c>
      <c r="F2420" s="0" t="n">
        <f aca="false">MAX(E$2:E2420)</f>
        <v>71265</v>
      </c>
      <c r="G2420" s="0" t="str">
        <f aca="false">IF(E2420=F2420,"Рекорд","")</f>
        <v/>
      </c>
    </row>
    <row r="2421" customFormat="false" ht="14.65" hidden="false" customHeight="false" outlineLevel="0" collapsed="false">
      <c r="A2421" s="2" t="n">
        <v>42120</v>
      </c>
      <c r="B2421" s="0" t="n">
        <v>27283</v>
      </c>
      <c r="C2421" s="0" t="n">
        <f aca="false">MAX(B$2:B2421)</f>
        <v>54538</v>
      </c>
      <c r="D2421" s="0" t="str">
        <f aca="false">IF(B2421=C2421,"Рекорд","")</f>
        <v/>
      </c>
      <c r="E2421" s="0" t="n">
        <v>39998</v>
      </c>
      <c r="F2421" s="0" t="n">
        <f aca="false">MAX(E$2:E2421)</f>
        <v>71265</v>
      </c>
      <c r="G2421" s="0" t="str">
        <f aca="false">IF(E2421=F2421,"Рекорд","")</f>
        <v/>
      </c>
    </row>
    <row r="2422" customFormat="false" ht="14.65" hidden="false" customHeight="false" outlineLevel="0" collapsed="false">
      <c r="A2422" s="2" t="n">
        <v>42121</v>
      </c>
      <c r="B2422" s="0" t="n">
        <v>28346</v>
      </c>
      <c r="C2422" s="0" t="n">
        <f aca="false">MAX(B$2:B2422)</f>
        <v>54538</v>
      </c>
      <c r="D2422" s="0" t="str">
        <f aca="false">IF(B2422=C2422,"Рекорд","")</f>
        <v/>
      </c>
      <c r="E2422" s="0" t="n">
        <v>40199</v>
      </c>
      <c r="F2422" s="0" t="n">
        <f aca="false">MAX(E$2:E2422)</f>
        <v>71265</v>
      </c>
      <c r="G2422" s="0" t="str">
        <f aca="false">IF(E2422=F2422,"Рекорд","")</f>
        <v/>
      </c>
    </row>
    <row r="2423" customFormat="false" ht="14.65" hidden="false" customHeight="false" outlineLevel="0" collapsed="false">
      <c r="A2423" s="2" t="n">
        <v>42122</v>
      </c>
      <c r="B2423" s="0" t="n">
        <v>26716</v>
      </c>
      <c r="C2423" s="0" t="n">
        <f aca="false">MAX(B$2:B2423)</f>
        <v>54538</v>
      </c>
      <c r="D2423" s="0" t="str">
        <f aca="false">IF(B2423=C2423,"Рекорд","")</f>
        <v/>
      </c>
      <c r="E2423" s="0" t="n">
        <v>40362</v>
      </c>
      <c r="F2423" s="0" t="n">
        <f aca="false">MAX(E$2:E2423)</f>
        <v>71265</v>
      </c>
      <c r="G2423" s="0" t="str">
        <f aca="false">IF(E2423=F2423,"Рекорд","")</f>
        <v/>
      </c>
    </row>
    <row r="2424" customFormat="false" ht="14.65" hidden="false" customHeight="false" outlineLevel="0" collapsed="false">
      <c r="A2424" s="2" t="n">
        <v>42123</v>
      </c>
      <c r="B2424" s="0" t="n">
        <v>26029</v>
      </c>
      <c r="C2424" s="0" t="n">
        <f aca="false">MAX(B$2:B2424)</f>
        <v>54538</v>
      </c>
      <c r="D2424" s="0" t="str">
        <f aca="false">IF(B2424=C2424,"Рекорд","")</f>
        <v/>
      </c>
      <c r="E2424" s="0" t="n">
        <v>37891</v>
      </c>
      <c r="F2424" s="0" t="n">
        <f aca="false">MAX(E$2:E2424)</f>
        <v>71265</v>
      </c>
      <c r="G2424" s="0" t="str">
        <f aca="false">IF(E2424=F2424,"Рекорд","")</f>
        <v/>
      </c>
    </row>
    <row r="2425" customFormat="false" ht="14.65" hidden="false" customHeight="false" outlineLevel="0" collapsed="false">
      <c r="A2425" s="2" t="n">
        <v>42124</v>
      </c>
      <c r="B2425" s="0" t="n">
        <v>20374</v>
      </c>
      <c r="C2425" s="0" t="n">
        <f aca="false">MAX(B$2:B2425)</f>
        <v>54538</v>
      </c>
      <c r="D2425" s="0" t="str">
        <f aca="false">IF(B2425=C2425,"Рекорд","")</f>
        <v/>
      </c>
      <c r="E2425" s="0" t="n">
        <v>29754</v>
      </c>
      <c r="F2425" s="0" t="n">
        <f aca="false">MAX(E$2:E2425)</f>
        <v>71265</v>
      </c>
      <c r="G2425" s="0" t="str">
        <f aca="false">IF(E2425=F2425,"Рекорд","")</f>
        <v/>
      </c>
    </row>
    <row r="2426" customFormat="false" ht="14.65" hidden="false" customHeight="false" outlineLevel="0" collapsed="false">
      <c r="A2426" s="2" t="n">
        <v>42125</v>
      </c>
      <c r="B2426" s="0" t="n">
        <v>16167</v>
      </c>
      <c r="C2426" s="0" t="n">
        <f aca="false">MAX(B$2:B2426)</f>
        <v>54538</v>
      </c>
      <c r="D2426" s="0" t="str">
        <f aca="false">IF(B2426=C2426,"Рекорд","")</f>
        <v/>
      </c>
      <c r="E2426" s="0" t="n">
        <v>24454</v>
      </c>
      <c r="F2426" s="0" t="n">
        <f aca="false">MAX(E$2:E2426)</f>
        <v>71265</v>
      </c>
      <c r="G2426" s="0" t="str">
        <f aca="false">IF(E2426=F2426,"Рекорд","")</f>
        <v/>
      </c>
    </row>
    <row r="2427" customFormat="false" ht="14.65" hidden="false" customHeight="false" outlineLevel="0" collapsed="false">
      <c r="A2427" s="2" t="n">
        <v>42126</v>
      </c>
      <c r="B2427" s="0" t="n">
        <v>16536</v>
      </c>
      <c r="C2427" s="0" t="n">
        <f aca="false">MAX(B$2:B2427)</f>
        <v>54538</v>
      </c>
      <c r="D2427" s="0" t="str">
        <f aca="false">IF(B2427=C2427,"Рекорд","")</f>
        <v/>
      </c>
      <c r="E2427" s="0" t="n">
        <v>25012</v>
      </c>
      <c r="F2427" s="0" t="n">
        <f aca="false">MAX(E$2:E2427)</f>
        <v>71265</v>
      </c>
      <c r="G2427" s="0" t="str">
        <f aca="false">IF(E2427=F2427,"Рекорд","")</f>
        <v/>
      </c>
    </row>
    <row r="2428" customFormat="false" ht="14.65" hidden="false" customHeight="false" outlineLevel="0" collapsed="false">
      <c r="A2428" s="2" t="n">
        <v>42127</v>
      </c>
      <c r="B2428" s="0" t="n">
        <v>19444</v>
      </c>
      <c r="C2428" s="0" t="n">
        <f aca="false">MAX(B$2:B2428)</f>
        <v>54538</v>
      </c>
      <c r="D2428" s="0" t="str">
        <f aca="false">IF(B2428=C2428,"Рекорд","")</f>
        <v/>
      </c>
      <c r="E2428" s="0" t="n">
        <v>29837</v>
      </c>
      <c r="F2428" s="0" t="n">
        <f aca="false">MAX(E$2:E2428)</f>
        <v>71265</v>
      </c>
      <c r="G2428" s="0" t="str">
        <f aca="false">IF(E2428=F2428,"Рекорд","")</f>
        <v/>
      </c>
    </row>
    <row r="2429" customFormat="false" ht="14.65" hidden="false" customHeight="false" outlineLevel="0" collapsed="false">
      <c r="A2429" s="2" t="n">
        <v>42128</v>
      </c>
      <c r="B2429" s="0" t="n">
        <v>24615</v>
      </c>
      <c r="C2429" s="0" t="n">
        <f aca="false">MAX(B$2:B2429)</f>
        <v>54538</v>
      </c>
      <c r="D2429" s="0" t="str">
        <f aca="false">IF(B2429=C2429,"Рекорд","")</f>
        <v/>
      </c>
      <c r="E2429" s="0" t="n">
        <v>36101</v>
      </c>
      <c r="F2429" s="0" t="n">
        <f aca="false">MAX(E$2:E2429)</f>
        <v>71265</v>
      </c>
      <c r="G2429" s="0" t="str">
        <f aca="false">IF(E2429=F2429,"Рекорд","")</f>
        <v/>
      </c>
    </row>
    <row r="2430" customFormat="false" ht="14.65" hidden="false" customHeight="false" outlineLevel="0" collapsed="false">
      <c r="A2430" s="2" t="n">
        <v>42129</v>
      </c>
      <c r="B2430" s="0" t="n">
        <v>26270</v>
      </c>
      <c r="C2430" s="0" t="n">
        <f aca="false">MAX(B$2:B2430)</f>
        <v>54538</v>
      </c>
      <c r="D2430" s="0" t="str">
        <f aca="false">IF(B2430=C2430,"Рекорд","")</f>
        <v/>
      </c>
      <c r="E2430" s="0" t="n">
        <v>37802</v>
      </c>
      <c r="F2430" s="0" t="n">
        <f aca="false">MAX(E$2:E2430)</f>
        <v>71265</v>
      </c>
      <c r="G2430" s="0" t="str">
        <f aca="false">IF(E2430=F2430,"Рекорд","")</f>
        <v/>
      </c>
    </row>
    <row r="2431" customFormat="false" ht="14.65" hidden="false" customHeight="false" outlineLevel="0" collapsed="false">
      <c r="A2431" s="2" t="n">
        <v>42130</v>
      </c>
      <c r="B2431" s="0" t="n">
        <v>27446</v>
      </c>
      <c r="C2431" s="0" t="n">
        <f aca="false">MAX(B$2:B2431)</f>
        <v>54538</v>
      </c>
      <c r="D2431" s="0" t="str">
        <f aca="false">IF(B2431=C2431,"Рекорд","")</f>
        <v/>
      </c>
      <c r="E2431" s="0" t="n">
        <v>39620</v>
      </c>
      <c r="F2431" s="0" t="n">
        <f aca="false">MAX(E$2:E2431)</f>
        <v>71265</v>
      </c>
      <c r="G2431" s="0" t="str">
        <f aca="false">IF(E2431=F2431,"Рекорд","")</f>
        <v/>
      </c>
    </row>
    <row r="2432" customFormat="false" ht="14.65" hidden="false" customHeight="false" outlineLevel="0" collapsed="false">
      <c r="A2432" s="2" t="n">
        <v>42131</v>
      </c>
      <c r="B2432" s="0" t="n">
        <v>26153</v>
      </c>
      <c r="C2432" s="0" t="n">
        <f aca="false">MAX(B$2:B2432)</f>
        <v>54538</v>
      </c>
      <c r="D2432" s="0" t="str">
        <f aca="false">IF(B2432=C2432,"Рекорд","")</f>
        <v/>
      </c>
      <c r="E2432" s="0" t="n">
        <v>37274</v>
      </c>
      <c r="F2432" s="0" t="n">
        <f aca="false">MAX(E$2:E2432)</f>
        <v>71265</v>
      </c>
      <c r="G2432" s="0" t="str">
        <f aca="false">IF(E2432=F2432,"Рекорд","")</f>
        <v/>
      </c>
    </row>
    <row r="2433" customFormat="false" ht="14.65" hidden="false" customHeight="false" outlineLevel="0" collapsed="false">
      <c r="A2433" s="2" t="n">
        <v>42132</v>
      </c>
      <c r="B2433" s="0" t="n">
        <v>21170</v>
      </c>
      <c r="C2433" s="0" t="n">
        <f aca="false">MAX(B$2:B2433)</f>
        <v>54538</v>
      </c>
      <c r="D2433" s="0" t="str">
        <f aca="false">IF(B2433=C2433,"Рекорд","")</f>
        <v/>
      </c>
      <c r="E2433" s="0" t="n">
        <v>31981</v>
      </c>
      <c r="F2433" s="0" t="n">
        <f aca="false">MAX(E$2:E2433)</f>
        <v>71265</v>
      </c>
      <c r="G2433" s="0" t="str">
        <f aca="false">IF(E2433=F2433,"Рекорд","")</f>
        <v/>
      </c>
    </row>
    <row r="2434" customFormat="false" ht="14.65" hidden="false" customHeight="false" outlineLevel="0" collapsed="false">
      <c r="A2434" s="2" t="n">
        <v>42133</v>
      </c>
      <c r="B2434" s="0" t="n">
        <v>18700</v>
      </c>
      <c r="C2434" s="0" t="n">
        <f aca="false">MAX(B$2:B2434)</f>
        <v>54538</v>
      </c>
      <c r="D2434" s="0" t="str">
        <f aca="false">IF(B2434=C2434,"Рекорд","")</f>
        <v/>
      </c>
      <c r="E2434" s="0" t="n">
        <v>28521</v>
      </c>
      <c r="F2434" s="0" t="n">
        <f aca="false">MAX(E$2:E2434)</f>
        <v>71265</v>
      </c>
      <c r="G2434" s="0" t="str">
        <f aca="false">IF(E2434=F2434,"Рекорд","")</f>
        <v/>
      </c>
    </row>
    <row r="2435" customFormat="false" ht="14.65" hidden="false" customHeight="false" outlineLevel="0" collapsed="false">
      <c r="A2435" s="2" t="n">
        <v>42134</v>
      </c>
      <c r="B2435" s="0" t="n">
        <v>21172</v>
      </c>
      <c r="C2435" s="0" t="n">
        <f aca="false">MAX(B$2:B2435)</f>
        <v>54538</v>
      </c>
      <c r="D2435" s="0" t="str">
        <f aca="false">IF(B2435=C2435,"Рекорд","")</f>
        <v/>
      </c>
      <c r="E2435" s="0" t="n">
        <v>31743</v>
      </c>
      <c r="F2435" s="0" t="n">
        <f aca="false">MAX(E$2:E2435)</f>
        <v>71265</v>
      </c>
      <c r="G2435" s="0" t="str">
        <f aca="false">IF(E2435=F2435,"Рекорд","")</f>
        <v/>
      </c>
    </row>
    <row r="2436" customFormat="false" ht="14.65" hidden="false" customHeight="false" outlineLevel="0" collapsed="false">
      <c r="A2436" s="2" t="n">
        <v>42135</v>
      </c>
      <c r="B2436" s="0" t="n">
        <v>25372</v>
      </c>
      <c r="C2436" s="0" t="n">
        <f aca="false">MAX(B$2:B2436)</f>
        <v>54538</v>
      </c>
      <c r="D2436" s="0" t="str">
        <f aca="false">IF(B2436=C2436,"Рекорд","")</f>
        <v/>
      </c>
      <c r="E2436" s="0" t="n">
        <v>37576</v>
      </c>
      <c r="F2436" s="0" t="n">
        <f aca="false">MAX(E$2:E2436)</f>
        <v>71265</v>
      </c>
      <c r="G2436" s="0" t="str">
        <f aca="false">IF(E2436=F2436,"Рекорд","")</f>
        <v/>
      </c>
    </row>
    <row r="2437" customFormat="false" ht="14.65" hidden="false" customHeight="false" outlineLevel="0" collapsed="false">
      <c r="A2437" s="2" t="n">
        <v>42136</v>
      </c>
      <c r="B2437" s="0" t="n">
        <v>27007</v>
      </c>
      <c r="C2437" s="0" t="n">
        <f aca="false">MAX(B$2:B2437)</f>
        <v>54538</v>
      </c>
      <c r="D2437" s="0" t="str">
        <f aca="false">IF(B2437=C2437,"Рекорд","")</f>
        <v/>
      </c>
      <c r="E2437" s="0" t="n">
        <v>39871</v>
      </c>
      <c r="F2437" s="0" t="n">
        <f aca="false">MAX(E$2:E2437)</f>
        <v>71265</v>
      </c>
      <c r="G2437" s="0" t="str">
        <f aca="false">IF(E2437=F2437,"Рекорд","")</f>
        <v/>
      </c>
    </row>
    <row r="2438" customFormat="false" ht="14.65" hidden="false" customHeight="false" outlineLevel="0" collapsed="false">
      <c r="A2438" s="2" t="n">
        <v>42137</v>
      </c>
      <c r="B2438" s="0" t="n">
        <v>26765</v>
      </c>
      <c r="C2438" s="0" t="n">
        <f aca="false">MAX(B$2:B2438)</f>
        <v>54538</v>
      </c>
      <c r="D2438" s="0" t="str">
        <f aca="false">IF(B2438=C2438,"Рекорд","")</f>
        <v/>
      </c>
      <c r="E2438" s="0" t="n">
        <v>39687</v>
      </c>
      <c r="F2438" s="0" t="n">
        <f aca="false">MAX(E$2:E2438)</f>
        <v>71265</v>
      </c>
      <c r="G2438" s="0" t="str">
        <f aca="false">IF(E2438=F2438,"Рекорд","")</f>
        <v/>
      </c>
    </row>
    <row r="2439" customFormat="false" ht="14.65" hidden="false" customHeight="false" outlineLevel="0" collapsed="false">
      <c r="A2439" s="2" t="n">
        <v>42138</v>
      </c>
      <c r="B2439" s="0" t="n">
        <v>26233</v>
      </c>
      <c r="C2439" s="0" t="n">
        <f aca="false">MAX(B$2:B2439)</f>
        <v>54538</v>
      </c>
      <c r="D2439" s="0" t="str">
        <f aca="false">IF(B2439=C2439,"Рекорд","")</f>
        <v/>
      </c>
      <c r="E2439" s="0" t="n">
        <v>38157</v>
      </c>
      <c r="F2439" s="0" t="n">
        <f aca="false">MAX(E$2:E2439)</f>
        <v>71265</v>
      </c>
      <c r="G2439" s="0" t="str">
        <f aca="false">IF(E2439=F2439,"Рекорд","")</f>
        <v/>
      </c>
    </row>
    <row r="2440" customFormat="false" ht="14.65" hidden="false" customHeight="false" outlineLevel="0" collapsed="false">
      <c r="A2440" s="2" t="n">
        <v>42139</v>
      </c>
      <c r="B2440" s="0" t="n">
        <v>21893</v>
      </c>
      <c r="C2440" s="0" t="n">
        <f aca="false">MAX(B$2:B2440)</f>
        <v>54538</v>
      </c>
      <c r="D2440" s="0" t="str">
        <f aca="false">IF(B2440=C2440,"Рекорд","")</f>
        <v/>
      </c>
      <c r="E2440" s="0" t="n">
        <v>32730</v>
      </c>
      <c r="F2440" s="0" t="n">
        <f aca="false">MAX(E$2:E2440)</f>
        <v>71265</v>
      </c>
      <c r="G2440" s="0" t="str">
        <f aca="false">IF(E2440=F2440,"Рекорд","")</f>
        <v/>
      </c>
    </row>
    <row r="2441" customFormat="false" ht="14.65" hidden="false" customHeight="false" outlineLevel="0" collapsed="false">
      <c r="A2441" s="2" t="n">
        <v>42140</v>
      </c>
      <c r="B2441" s="0" t="n">
        <v>18510</v>
      </c>
      <c r="C2441" s="0" t="n">
        <f aca="false">MAX(B$2:B2441)</f>
        <v>54538</v>
      </c>
      <c r="D2441" s="0" t="str">
        <f aca="false">IF(B2441=C2441,"Рекорд","")</f>
        <v/>
      </c>
      <c r="E2441" s="0" t="n">
        <v>30122</v>
      </c>
      <c r="F2441" s="0" t="n">
        <f aca="false">MAX(E$2:E2441)</f>
        <v>71265</v>
      </c>
      <c r="G2441" s="0" t="str">
        <f aca="false">IF(E2441=F2441,"Рекорд","")</f>
        <v/>
      </c>
    </row>
    <row r="2442" customFormat="false" ht="14.65" hidden="false" customHeight="false" outlineLevel="0" collapsed="false">
      <c r="A2442" s="2" t="n">
        <v>42141</v>
      </c>
      <c r="B2442" s="0" t="n">
        <v>24318</v>
      </c>
      <c r="C2442" s="0" t="n">
        <f aca="false">MAX(B$2:B2442)</f>
        <v>54538</v>
      </c>
      <c r="D2442" s="0" t="str">
        <f aca="false">IF(B2442=C2442,"Рекорд","")</f>
        <v/>
      </c>
      <c r="E2442" s="0" t="n">
        <v>37189</v>
      </c>
      <c r="F2442" s="0" t="n">
        <f aca="false">MAX(E$2:E2442)</f>
        <v>71265</v>
      </c>
      <c r="G2442" s="0" t="str">
        <f aca="false">IF(E2442=F2442,"Рекорд","")</f>
        <v/>
      </c>
    </row>
    <row r="2443" customFormat="false" ht="14.65" hidden="false" customHeight="false" outlineLevel="0" collapsed="false">
      <c r="A2443" s="2" t="n">
        <v>42142</v>
      </c>
      <c r="B2443" s="0" t="n">
        <v>26287</v>
      </c>
      <c r="C2443" s="0" t="n">
        <f aca="false">MAX(B$2:B2443)</f>
        <v>54538</v>
      </c>
      <c r="D2443" s="0" t="str">
        <f aca="false">IF(B2443=C2443,"Рекорд","")</f>
        <v/>
      </c>
      <c r="E2443" s="0" t="n">
        <v>38122</v>
      </c>
      <c r="F2443" s="0" t="n">
        <f aca="false">MAX(E$2:E2443)</f>
        <v>71265</v>
      </c>
      <c r="G2443" s="0" t="str">
        <f aca="false">IF(E2443=F2443,"Рекорд","")</f>
        <v/>
      </c>
    </row>
    <row r="2444" customFormat="false" ht="14.65" hidden="false" customHeight="false" outlineLevel="0" collapsed="false">
      <c r="A2444" s="2" t="n">
        <v>42143</v>
      </c>
      <c r="B2444" s="0" t="n">
        <v>25824</v>
      </c>
      <c r="C2444" s="0" t="n">
        <f aca="false">MAX(B$2:B2444)</f>
        <v>54538</v>
      </c>
      <c r="D2444" s="0" t="str">
        <f aca="false">IF(B2444=C2444,"Рекорд","")</f>
        <v/>
      </c>
      <c r="E2444" s="0" t="n">
        <v>38053</v>
      </c>
      <c r="F2444" s="0" t="n">
        <f aca="false">MAX(E$2:E2444)</f>
        <v>71265</v>
      </c>
      <c r="G2444" s="0" t="str">
        <f aca="false">IF(E2444=F2444,"Рекорд","")</f>
        <v/>
      </c>
    </row>
    <row r="2445" customFormat="false" ht="14.65" hidden="false" customHeight="false" outlineLevel="0" collapsed="false">
      <c r="A2445" s="2" t="n">
        <v>42144</v>
      </c>
      <c r="B2445" s="0" t="n">
        <v>24271</v>
      </c>
      <c r="C2445" s="0" t="n">
        <f aca="false">MAX(B$2:B2445)</f>
        <v>54538</v>
      </c>
      <c r="D2445" s="0" t="str">
        <f aca="false">IF(B2445=C2445,"Рекорд","")</f>
        <v/>
      </c>
      <c r="E2445" s="0" t="n">
        <v>35681</v>
      </c>
      <c r="F2445" s="0" t="n">
        <f aca="false">MAX(E$2:E2445)</f>
        <v>71265</v>
      </c>
      <c r="G2445" s="0" t="str">
        <f aca="false">IF(E2445=F2445,"Рекорд","")</f>
        <v/>
      </c>
    </row>
    <row r="2446" customFormat="false" ht="14.65" hidden="false" customHeight="false" outlineLevel="0" collapsed="false">
      <c r="A2446" s="2" t="n">
        <v>42145</v>
      </c>
      <c r="B2446" s="0" t="n">
        <v>23409</v>
      </c>
      <c r="C2446" s="0" t="n">
        <f aca="false">MAX(B$2:B2446)</f>
        <v>54538</v>
      </c>
      <c r="D2446" s="0" t="str">
        <f aca="false">IF(B2446=C2446,"Рекорд","")</f>
        <v/>
      </c>
      <c r="E2446" s="0" t="n">
        <v>33747</v>
      </c>
      <c r="F2446" s="0" t="n">
        <f aca="false">MAX(E$2:E2446)</f>
        <v>71265</v>
      </c>
      <c r="G2446" s="0" t="str">
        <f aca="false">IF(E2446=F2446,"Рекорд","")</f>
        <v/>
      </c>
    </row>
    <row r="2447" customFormat="false" ht="14.65" hidden="false" customHeight="false" outlineLevel="0" collapsed="false">
      <c r="A2447" s="2" t="n">
        <v>42146</v>
      </c>
      <c r="B2447" s="0" t="n">
        <v>19553</v>
      </c>
      <c r="C2447" s="0" t="n">
        <f aca="false">MAX(B$2:B2447)</f>
        <v>54538</v>
      </c>
      <c r="D2447" s="0" t="str">
        <f aca="false">IF(B2447=C2447,"Рекорд","")</f>
        <v/>
      </c>
      <c r="E2447" s="0" t="n">
        <v>28585</v>
      </c>
      <c r="F2447" s="0" t="n">
        <f aca="false">MAX(E$2:E2447)</f>
        <v>71265</v>
      </c>
      <c r="G2447" s="0" t="str">
        <f aca="false">IF(E2447=F2447,"Рекорд","")</f>
        <v/>
      </c>
    </row>
    <row r="2448" customFormat="false" ht="14.65" hidden="false" customHeight="false" outlineLevel="0" collapsed="false">
      <c r="A2448" s="2" t="n">
        <v>42147</v>
      </c>
      <c r="B2448" s="0" t="n">
        <v>15665</v>
      </c>
      <c r="C2448" s="0" t="n">
        <f aca="false">MAX(B$2:B2448)</f>
        <v>54538</v>
      </c>
      <c r="D2448" s="0" t="str">
        <f aca="false">IF(B2448=C2448,"Рекорд","")</f>
        <v/>
      </c>
      <c r="E2448" s="0" t="n">
        <v>23452</v>
      </c>
      <c r="F2448" s="0" t="n">
        <f aca="false">MAX(E$2:E2448)</f>
        <v>71265</v>
      </c>
      <c r="G2448" s="0" t="str">
        <f aca="false">IF(E2448=F2448,"Рекорд","")</f>
        <v/>
      </c>
    </row>
    <row r="2449" customFormat="false" ht="14.65" hidden="false" customHeight="false" outlineLevel="0" collapsed="false">
      <c r="A2449" s="2" t="n">
        <v>42148</v>
      </c>
      <c r="B2449" s="0" t="n">
        <v>21531</v>
      </c>
      <c r="C2449" s="0" t="n">
        <f aca="false">MAX(B$2:B2449)</f>
        <v>54538</v>
      </c>
      <c r="D2449" s="0" t="str">
        <f aca="false">IF(B2449=C2449,"Рекорд","")</f>
        <v/>
      </c>
      <c r="E2449" s="0" t="n">
        <v>30941</v>
      </c>
      <c r="F2449" s="0" t="n">
        <f aca="false">MAX(E$2:E2449)</f>
        <v>71265</v>
      </c>
      <c r="G2449" s="0" t="str">
        <f aca="false">IF(E2449=F2449,"Рекорд","")</f>
        <v/>
      </c>
    </row>
    <row r="2450" customFormat="false" ht="14.65" hidden="false" customHeight="false" outlineLevel="0" collapsed="false">
      <c r="A2450" s="2" t="n">
        <v>42149</v>
      </c>
      <c r="B2450" s="0" t="n">
        <v>22937</v>
      </c>
      <c r="C2450" s="0" t="n">
        <f aca="false">MAX(B$2:B2450)</f>
        <v>54538</v>
      </c>
      <c r="D2450" s="0" t="str">
        <f aca="false">IF(B2450=C2450,"Рекорд","")</f>
        <v/>
      </c>
      <c r="E2450" s="0" t="n">
        <v>33635</v>
      </c>
      <c r="F2450" s="0" t="n">
        <f aca="false">MAX(E$2:E2450)</f>
        <v>71265</v>
      </c>
      <c r="G2450" s="0" t="str">
        <f aca="false">IF(E2450=F2450,"Рекорд","")</f>
        <v/>
      </c>
    </row>
    <row r="2451" customFormat="false" ht="14.65" hidden="false" customHeight="false" outlineLevel="0" collapsed="false">
      <c r="A2451" s="2" t="n">
        <v>42150</v>
      </c>
      <c r="B2451" s="0" t="n">
        <v>21147</v>
      </c>
      <c r="C2451" s="0" t="n">
        <f aca="false">MAX(B$2:B2451)</f>
        <v>54538</v>
      </c>
      <c r="D2451" s="0" t="str">
        <f aca="false">IF(B2451=C2451,"Рекорд","")</f>
        <v/>
      </c>
      <c r="E2451" s="0" t="n">
        <v>31118</v>
      </c>
      <c r="F2451" s="0" t="n">
        <f aca="false">MAX(E$2:E2451)</f>
        <v>71265</v>
      </c>
      <c r="G2451" s="0" t="str">
        <f aca="false">IF(E2451=F2451,"Рекорд","")</f>
        <v/>
      </c>
    </row>
    <row r="2452" customFormat="false" ht="14.65" hidden="false" customHeight="false" outlineLevel="0" collapsed="false">
      <c r="A2452" s="2" t="n">
        <v>42151</v>
      </c>
      <c r="B2452" s="0" t="n">
        <v>20616</v>
      </c>
      <c r="C2452" s="0" t="n">
        <f aca="false">MAX(B$2:B2452)</f>
        <v>54538</v>
      </c>
      <c r="D2452" s="0" t="str">
        <f aca="false">IF(B2452=C2452,"Рекорд","")</f>
        <v/>
      </c>
      <c r="E2452" s="0" t="n">
        <v>30393</v>
      </c>
      <c r="F2452" s="0" t="n">
        <f aca="false">MAX(E$2:E2452)</f>
        <v>71265</v>
      </c>
      <c r="G2452" s="0" t="str">
        <f aca="false">IF(E2452=F2452,"Рекорд","")</f>
        <v/>
      </c>
    </row>
    <row r="2453" customFormat="false" ht="14.65" hidden="false" customHeight="false" outlineLevel="0" collapsed="false">
      <c r="A2453" s="2" t="n">
        <v>42152</v>
      </c>
      <c r="B2453" s="0" t="n">
        <v>20113</v>
      </c>
      <c r="C2453" s="0" t="n">
        <f aca="false">MAX(B$2:B2453)</f>
        <v>54538</v>
      </c>
      <c r="D2453" s="0" t="str">
        <f aca="false">IF(B2453=C2453,"Рекорд","")</f>
        <v/>
      </c>
      <c r="E2453" s="0" t="n">
        <v>29466</v>
      </c>
      <c r="F2453" s="0" t="n">
        <f aca="false">MAX(E$2:E2453)</f>
        <v>71265</v>
      </c>
      <c r="G2453" s="0" t="str">
        <f aca="false">IF(E2453=F2453,"Рекорд","")</f>
        <v/>
      </c>
    </row>
    <row r="2454" customFormat="false" ht="14.65" hidden="false" customHeight="false" outlineLevel="0" collapsed="false">
      <c r="A2454" s="2" t="n">
        <v>42153</v>
      </c>
      <c r="B2454" s="0" t="n">
        <v>18150</v>
      </c>
      <c r="C2454" s="0" t="n">
        <f aca="false">MAX(B$2:B2454)</f>
        <v>54538</v>
      </c>
      <c r="D2454" s="0" t="str">
        <f aca="false">IF(B2454=C2454,"Рекорд","")</f>
        <v/>
      </c>
      <c r="E2454" s="0" t="n">
        <v>26227</v>
      </c>
      <c r="F2454" s="0" t="n">
        <f aca="false">MAX(E$2:E2454)</f>
        <v>71265</v>
      </c>
      <c r="G2454" s="0" t="str">
        <f aca="false">IF(E2454=F2454,"Рекорд","")</f>
        <v/>
      </c>
    </row>
    <row r="2455" customFormat="false" ht="14.65" hidden="false" customHeight="false" outlineLevel="0" collapsed="false">
      <c r="A2455" s="2" t="n">
        <v>42154</v>
      </c>
      <c r="B2455" s="0" t="n">
        <v>14880</v>
      </c>
      <c r="C2455" s="0" t="n">
        <f aca="false">MAX(B$2:B2455)</f>
        <v>54538</v>
      </c>
      <c r="D2455" s="0" t="str">
        <f aca="false">IF(B2455=C2455,"Рекорд","")</f>
        <v/>
      </c>
      <c r="E2455" s="0" t="n">
        <v>22300</v>
      </c>
      <c r="F2455" s="0" t="n">
        <f aca="false">MAX(E$2:E2455)</f>
        <v>71265</v>
      </c>
      <c r="G2455" s="0" t="str">
        <f aca="false">IF(E2455=F2455,"Рекорд","")</f>
        <v/>
      </c>
    </row>
    <row r="2456" customFormat="false" ht="14.65" hidden="false" customHeight="false" outlineLevel="0" collapsed="false">
      <c r="A2456" s="2" t="n">
        <v>42155</v>
      </c>
      <c r="B2456" s="0" t="n">
        <v>17829</v>
      </c>
      <c r="C2456" s="0" t="n">
        <f aca="false">MAX(B$2:B2456)</f>
        <v>54538</v>
      </c>
      <c r="D2456" s="0" t="str">
        <f aca="false">IF(B2456=C2456,"Рекорд","")</f>
        <v/>
      </c>
      <c r="E2456" s="0" t="n">
        <v>25567</v>
      </c>
      <c r="F2456" s="0" t="n">
        <f aca="false">MAX(E$2:E2456)</f>
        <v>71265</v>
      </c>
      <c r="G2456" s="0" t="str">
        <f aca="false">IF(E2456=F2456,"Рекорд","")</f>
        <v/>
      </c>
    </row>
    <row r="2457" customFormat="false" ht="14.65" hidden="false" customHeight="false" outlineLevel="0" collapsed="false">
      <c r="A2457" s="2" t="n">
        <v>42156</v>
      </c>
      <c r="B2457" s="0" t="n">
        <v>19341</v>
      </c>
      <c r="C2457" s="0" t="n">
        <f aca="false">MAX(B$2:B2457)</f>
        <v>54538</v>
      </c>
      <c r="D2457" s="0" t="str">
        <f aca="false">IF(B2457=C2457,"Рекорд","")</f>
        <v/>
      </c>
      <c r="E2457" s="0" t="n">
        <v>27523</v>
      </c>
      <c r="F2457" s="0" t="n">
        <f aca="false">MAX(E$2:E2457)</f>
        <v>71265</v>
      </c>
      <c r="G2457" s="0" t="str">
        <f aca="false">IF(E2457=F2457,"Рекорд","")</f>
        <v/>
      </c>
    </row>
    <row r="2458" customFormat="false" ht="14.65" hidden="false" customHeight="false" outlineLevel="0" collapsed="false">
      <c r="A2458" s="2" t="n">
        <v>42157</v>
      </c>
      <c r="B2458" s="0" t="n">
        <v>18484</v>
      </c>
      <c r="C2458" s="0" t="n">
        <f aca="false">MAX(B$2:B2458)</f>
        <v>54538</v>
      </c>
      <c r="D2458" s="0" t="str">
        <f aca="false">IF(B2458=C2458,"Рекорд","")</f>
        <v/>
      </c>
      <c r="E2458" s="0" t="n">
        <v>26567</v>
      </c>
      <c r="F2458" s="0" t="n">
        <f aca="false">MAX(E$2:E2458)</f>
        <v>71265</v>
      </c>
      <c r="G2458" s="0" t="str">
        <f aca="false">IF(E2458=F2458,"Рекорд","")</f>
        <v/>
      </c>
    </row>
    <row r="2459" customFormat="false" ht="14.65" hidden="false" customHeight="false" outlineLevel="0" collapsed="false">
      <c r="A2459" s="2" t="n">
        <v>42158</v>
      </c>
      <c r="B2459" s="0" t="n">
        <v>18412</v>
      </c>
      <c r="C2459" s="0" t="n">
        <f aca="false">MAX(B$2:B2459)</f>
        <v>54538</v>
      </c>
      <c r="D2459" s="0" t="str">
        <f aca="false">IF(B2459=C2459,"Рекорд","")</f>
        <v/>
      </c>
      <c r="E2459" s="0" t="n">
        <v>26828</v>
      </c>
      <c r="F2459" s="0" t="n">
        <f aca="false">MAX(E$2:E2459)</f>
        <v>71265</v>
      </c>
      <c r="G2459" s="0" t="str">
        <f aca="false">IF(E2459=F2459,"Рекорд","")</f>
        <v/>
      </c>
    </row>
    <row r="2460" customFormat="false" ht="14.65" hidden="false" customHeight="false" outlineLevel="0" collapsed="false">
      <c r="A2460" s="2" t="n">
        <v>42159</v>
      </c>
      <c r="B2460" s="0" t="n">
        <v>18671</v>
      </c>
      <c r="C2460" s="0" t="n">
        <f aca="false">MAX(B$2:B2460)</f>
        <v>54538</v>
      </c>
      <c r="D2460" s="0" t="str">
        <f aca="false">IF(B2460=C2460,"Рекорд","")</f>
        <v/>
      </c>
      <c r="E2460" s="0" t="n">
        <v>27147</v>
      </c>
      <c r="F2460" s="0" t="n">
        <f aca="false">MAX(E$2:E2460)</f>
        <v>71265</v>
      </c>
      <c r="G2460" s="0" t="str">
        <f aca="false">IF(E2460=F2460,"Рекорд","")</f>
        <v/>
      </c>
    </row>
    <row r="2461" customFormat="false" ht="14.65" hidden="false" customHeight="false" outlineLevel="0" collapsed="false">
      <c r="A2461" s="2" t="n">
        <v>42160</v>
      </c>
      <c r="B2461" s="0" t="n">
        <v>16849</v>
      </c>
      <c r="C2461" s="0" t="n">
        <f aca="false">MAX(B$2:B2461)</f>
        <v>54538</v>
      </c>
      <c r="D2461" s="0" t="str">
        <f aca="false">IF(B2461=C2461,"Рекорд","")</f>
        <v/>
      </c>
      <c r="E2461" s="0" t="n">
        <v>24589</v>
      </c>
      <c r="F2461" s="0" t="n">
        <f aca="false">MAX(E$2:E2461)</f>
        <v>71265</v>
      </c>
      <c r="G2461" s="0" t="str">
        <f aca="false">IF(E2461=F2461,"Рекорд","")</f>
        <v/>
      </c>
    </row>
    <row r="2462" customFormat="false" ht="14.65" hidden="false" customHeight="false" outlineLevel="0" collapsed="false">
      <c r="A2462" s="2" t="n">
        <v>42161</v>
      </c>
      <c r="B2462" s="0" t="n">
        <v>13844</v>
      </c>
      <c r="C2462" s="0" t="n">
        <f aca="false">MAX(B$2:B2462)</f>
        <v>54538</v>
      </c>
      <c r="D2462" s="0" t="str">
        <f aca="false">IF(B2462=C2462,"Рекорд","")</f>
        <v/>
      </c>
      <c r="E2462" s="0" t="n">
        <v>20145</v>
      </c>
      <c r="F2462" s="0" t="n">
        <f aca="false">MAX(E$2:E2462)</f>
        <v>71265</v>
      </c>
      <c r="G2462" s="0" t="str">
        <f aca="false">IF(E2462=F2462,"Рекорд","")</f>
        <v/>
      </c>
    </row>
    <row r="2463" customFormat="false" ht="14.65" hidden="false" customHeight="false" outlineLevel="0" collapsed="false">
      <c r="A2463" s="2" t="n">
        <v>42162</v>
      </c>
      <c r="B2463" s="0" t="n">
        <v>15876</v>
      </c>
      <c r="C2463" s="0" t="n">
        <f aca="false">MAX(B$2:B2463)</f>
        <v>54538</v>
      </c>
      <c r="D2463" s="0" t="str">
        <f aca="false">IF(B2463=C2463,"Рекорд","")</f>
        <v/>
      </c>
      <c r="E2463" s="0" t="n">
        <v>23461</v>
      </c>
      <c r="F2463" s="0" t="n">
        <f aca="false">MAX(E$2:E2463)</f>
        <v>71265</v>
      </c>
      <c r="G2463" s="0" t="str">
        <f aca="false">IF(E2463=F2463,"Рекорд","")</f>
        <v/>
      </c>
    </row>
    <row r="2464" customFormat="false" ht="14.65" hidden="false" customHeight="false" outlineLevel="0" collapsed="false">
      <c r="A2464" s="2" t="n">
        <v>42163</v>
      </c>
      <c r="B2464" s="0" t="n">
        <v>20827</v>
      </c>
      <c r="C2464" s="0" t="n">
        <f aca="false">MAX(B$2:B2464)</f>
        <v>54538</v>
      </c>
      <c r="D2464" s="0" t="str">
        <f aca="false">IF(B2464=C2464,"Рекорд","")</f>
        <v/>
      </c>
      <c r="E2464" s="0" t="n">
        <v>29850</v>
      </c>
      <c r="F2464" s="0" t="n">
        <f aca="false">MAX(E$2:E2464)</f>
        <v>71265</v>
      </c>
      <c r="G2464" s="0" t="str">
        <f aca="false">IF(E2464=F2464,"Рекорд","")</f>
        <v/>
      </c>
    </row>
    <row r="2465" customFormat="false" ht="14.65" hidden="false" customHeight="false" outlineLevel="0" collapsed="false">
      <c r="A2465" s="2" t="n">
        <v>42164</v>
      </c>
      <c r="B2465" s="0" t="n">
        <v>21632</v>
      </c>
      <c r="C2465" s="0" t="n">
        <f aca="false">MAX(B$2:B2465)</f>
        <v>54538</v>
      </c>
      <c r="D2465" s="0" t="str">
        <f aca="false">IF(B2465=C2465,"Рекорд","")</f>
        <v/>
      </c>
      <c r="E2465" s="0" t="n">
        <v>30155</v>
      </c>
      <c r="F2465" s="0" t="n">
        <f aca="false">MAX(E$2:E2465)</f>
        <v>71265</v>
      </c>
      <c r="G2465" s="0" t="str">
        <f aca="false">IF(E2465=F2465,"Рекорд","")</f>
        <v/>
      </c>
    </row>
    <row r="2466" customFormat="false" ht="14.65" hidden="false" customHeight="false" outlineLevel="0" collapsed="false">
      <c r="A2466" s="2" t="n">
        <v>42165</v>
      </c>
      <c r="B2466" s="0" t="n">
        <v>22380</v>
      </c>
      <c r="C2466" s="0" t="n">
        <f aca="false">MAX(B$2:B2466)</f>
        <v>54538</v>
      </c>
      <c r="D2466" s="0" t="str">
        <f aca="false">IF(B2466=C2466,"Рекорд","")</f>
        <v/>
      </c>
      <c r="E2466" s="0" t="n">
        <v>31803</v>
      </c>
      <c r="F2466" s="0" t="n">
        <f aca="false">MAX(E$2:E2466)</f>
        <v>71265</v>
      </c>
      <c r="G2466" s="0" t="str">
        <f aca="false">IF(E2466=F2466,"Рекорд","")</f>
        <v/>
      </c>
    </row>
    <row r="2467" customFormat="false" ht="14.65" hidden="false" customHeight="false" outlineLevel="0" collapsed="false">
      <c r="A2467" s="2" t="n">
        <v>42166</v>
      </c>
      <c r="B2467" s="0" t="n">
        <v>19628</v>
      </c>
      <c r="C2467" s="0" t="n">
        <f aca="false">MAX(B$2:B2467)</f>
        <v>54538</v>
      </c>
      <c r="D2467" s="0" t="str">
        <f aca="false">IF(B2467=C2467,"Рекорд","")</f>
        <v/>
      </c>
      <c r="E2467" s="0" t="n">
        <v>28916</v>
      </c>
      <c r="F2467" s="0" t="n">
        <f aca="false">MAX(E$2:E2467)</f>
        <v>71265</v>
      </c>
      <c r="G2467" s="0" t="str">
        <f aca="false">IF(E2467=F2467,"Рекорд","")</f>
        <v/>
      </c>
    </row>
    <row r="2468" customFormat="false" ht="14.65" hidden="false" customHeight="false" outlineLevel="0" collapsed="false">
      <c r="A2468" s="2" t="n">
        <v>42167</v>
      </c>
      <c r="B2468" s="0" t="n">
        <v>18190</v>
      </c>
      <c r="C2468" s="0" t="n">
        <f aca="false">MAX(B$2:B2468)</f>
        <v>54538</v>
      </c>
      <c r="D2468" s="0" t="str">
        <f aca="false">IF(B2468=C2468,"Рекорд","")</f>
        <v/>
      </c>
      <c r="E2468" s="0" t="n">
        <v>26827</v>
      </c>
      <c r="F2468" s="0" t="n">
        <f aca="false">MAX(E$2:E2468)</f>
        <v>71265</v>
      </c>
      <c r="G2468" s="0" t="str">
        <f aca="false">IF(E2468=F2468,"Рекорд","")</f>
        <v/>
      </c>
    </row>
    <row r="2469" customFormat="false" ht="14.65" hidden="false" customHeight="false" outlineLevel="0" collapsed="false">
      <c r="A2469" s="2" t="n">
        <v>42168</v>
      </c>
      <c r="B2469" s="0" t="n">
        <v>17713</v>
      </c>
      <c r="C2469" s="0" t="n">
        <f aca="false">MAX(B$2:B2469)</f>
        <v>54538</v>
      </c>
      <c r="D2469" s="0" t="str">
        <f aca="false">IF(B2469=C2469,"Рекорд","")</f>
        <v/>
      </c>
      <c r="E2469" s="0" t="n">
        <v>25751</v>
      </c>
      <c r="F2469" s="0" t="n">
        <f aca="false">MAX(E$2:E2469)</f>
        <v>71265</v>
      </c>
      <c r="G2469" s="0" t="str">
        <f aca="false">IF(E2469=F2469,"Рекорд","")</f>
        <v/>
      </c>
    </row>
    <row r="2470" customFormat="false" ht="14.65" hidden="false" customHeight="false" outlineLevel="0" collapsed="false">
      <c r="A2470" s="2" t="n">
        <v>42169</v>
      </c>
      <c r="B2470" s="0" t="n">
        <v>20589</v>
      </c>
      <c r="C2470" s="0" t="n">
        <f aca="false">MAX(B$2:B2470)</f>
        <v>54538</v>
      </c>
      <c r="D2470" s="0" t="str">
        <f aca="false">IF(B2470=C2470,"Рекорд","")</f>
        <v/>
      </c>
      <c r="E2470" s="0" t="n">
        <v>30092</v>
      </c>
      <c r="F2470" s="0" t="n">
        <f aca="false">MAX(E$2:E2470)</f>
        <v>71265</v>
      </c>
      <c r="G2470" s="0" t="str">
        <f aca="false">IF(E2470=F2470,"Рекорд","")</f>
        <v/>
      </c>
    </row>
    <row r="2471" customFormat="false" ht="14.65" hidden="false" customHeight="false" outlineLevel="0" collapsed="false">
      <c r="A2471" s="2" t="n">
        <v>42170</v>
      </c>
      <c r="B2471" s="0" t="n">
        <v>22497</v>
      </c>
      <c r="C2471" s="0" t="n">
        <f aca="false">MAX(B$2:B2471)</f>
        <v>54538</v>
      </c>
      <c r="D2471" s="0" t="str">
        <f aca="false">IF(B2471=C2471,"Рекорд","")</f>
        <v/>
      </c>
      <c r="E2471" s="0" t="n">
        <v>32234</v>
      </c>
      <c r="F2471" s="0" t="n">
        <f aca="false">MAX(E$2:E2471)</f>
        <v>71265</v>
      </c>
      <c r="G2471" s="0" t="str">
        <f aca="false">IF(E2471=F2471,"Рекорд","")</f>
        <v/>
      </c>
    </row>
    <row r="2472" customFormat="false" ht="14.65" hidden="false" customHeight="false" outlineLevel="0" collapsed="false">
      <c r="A2472" s="2" t="n">
        <v>42171</v>
      </c>
      <c r="B2472" s="0" t="n">
        <v>21478</v>
      </c>
      <c r="C2472" s="0" t="n">
        <f aca="false">MAX(B$2:B2472)</f>
        <v>54538</v>
      </c>
      <c r="D2472" s="0" t="str">
        <f aca="false">IF(B2472=C2472,"Рекорд","")</f>
        <v/>
      </c>
      <c r="E2472" s="0" t="n">
        <v>31150</v>
      </c>
      <c r="F2472" s="0" t="n">
        <f aca="false">MAX(E$2:E2472)</f>
        <v>71265</v>
      </c>
      <c r="G2472" s="0" t="str">
        <f aca="false">IF(E2472=F2472,"Рекорд","")</f>
        <v/>
      </c>
    </row>
    <row r="2473" customFormat="false" ht="14.65" hidden="false" customHeight="false" outlineLevel="0" collapsed="false">
      <c r="A2473" s="2" t="n">
        <v>42172</v>
      </c>
      <c r="B2473" s="0" t="n">
        <v>20976</v>
      </c>
      <c r="C2473" s="0" t="n">
        <f aca="false">MAX(B$2:B2473)</f>
        <v>54538</v>
      </c>
      <c r="D2473" s="0" t="str">
        <f aca="false">IF(B2473=C2473,"Рекорд","")</f>
        <v/>
      </c>
      <c r="E2473" s="0" t="n">
        <v>29888</v>
      </c>
      <c r="F2473" s="0" t="n">
        <f aca="false">MAX(E$2:E2473)</f>
        <v>71265</v>
      </c>
      <c r="G2473" s="0" t="str">
        <f aca="false">IF(E2473=F2473,"Рекорд","")</f>
        <v/>
      </c>
    </row>
    <row r="2474" customFormat="false" ht="14.65" hidden="false" customHeight="false" outlineLevel="0" collapsed="false">
      <c r="A2474" s="2" t="n">
        <v>42173</v>
      </c>
      <c r="B2474" s="0" t="n">
        <v>18975</v>
      </c>
      <c r="C2474" s="0" t="n">
        <f aca="false">MAX(B$2:B2474)</f>
        <v>54538</v>
      </c>
      <c r="D2474" s="0" t="str">
        <f aca="false">IF(B2474=C2474,"Рекорд","")</f>
        <v/>
      </c>
      <c r="E2474" s="0" t="n">
        <v>27063</v>
      </c>
      <c r="F2474" s="0" t="n">
        <f aca="false">MAX(E$2:E2474)</f>
        <v>71265</v>
      </c>
      <c r="G2474" s="0" t="str">
        <f aca="false">IF(E2474=F2474,"Рекорд","")</f>
        <v/>
      </c>
    </row>
    <row r="2475" customFormat="false" ht="14.65" hidden="false" customHeight="false" outlineLevel="0" collapsed="false">
      <c r="A2475" s="2" t="n">
        <v>42174</v>
      </c>
      <c r="B2475" s="0" t="n">
        <v>17076</v>
      </c>
      <c r="C2475" s="0" t="n">
        <f aca="false">MAX(B$2:B2475)</f>
        <v>54538</v>
      </c>
      <c r="D2475" s="0" t="str">
        <f aca="false">IF(B2475=C2475,"Рекорд","")</f>
        <v/>
      </c>
      <c r="E2475" s="0" t="n">
        <v>25023</v>
      </c>
      <c r="F2475" s="0" t="n">
        <f aca="false">MAX(E$2:E2475)</f>
        <v>71265</v>
      </c>
      <c r="G2475" s="0" t="str">
        <f aca="false">IF(E2475=F2475,"Рекорд","")</f>
        <v/>
      </c>
    </row>
    <row r="2476" customFormat="false" ht="14.65" hidden="false" customHeight="false" outlineLevel="0" collapsed="false">
      <c r="A2476" s="2" t="n">
        <v>42175</v>
      </c>
      <c r="B2476" s="0" t="n">
        <v>13797</v>
      </c>
      <c r="C2476" s="0" t="n">
        <f aca="false">MAX(B$2:B2476)</f>
        <v>54538</v>
      </c>
      <c r="D2476" s="0" t="str">
        <f aca="false">IF(B2476=C2476,"Рекорд","")</f>
        <v/>
      </c>
      <c r="E2476" s="0" t="n">
        <v>20461</v>
      </c>
      <c r="F2476" s="0" t="n">
        <f aca="false">MAX(E$2:E2476)</f>
        <v>71265</v>
      </c>
      <c r="G2476" s="0" t="str">
        <f aca="false">IF(E2476=F2476,"Рекорд","")</f>
        <v/>
      </c>
    </row>
    <row r="2477" customFormat="false" ht="14.65" hidden="false" customHeight="false" outlineLevel="0" collapsed="false">
      <c r="A2477" s="2" t="n">
        <v>42176</v>
      </c>
      <c r="B2477" s="0" t="n">
        <v>16273</v>
      </c>
      <c r="C2477" s="0" t="n">
        <f aca="false">MAX(B$2:B2477)</f>
        <v>54538</v>
      </c>
      <c r="D2477" s="0" t="str">
        <f aca="false">IF(B2477=C2477,"Рекорд","")</f>
        <v/>
      </c>
      <c r="E2477" s="0" t="n">
        <v>24229</v>
      </c>
      <c r="F2477" s="0" t="n">
        <f aca="false">MAX(E$2:E2477)</f>
        <v>71265</v>
      </c>
      <c r="G2477" s="0" t="str">
        <f aca="false">IF(E2477=F2477,"Рекорд","")</f>
        <v/>
      </c>
    </row>
    <row r="2478" customFormat="false" ht="14.65" hidden="false" customHeight="false" outlineLevel="0" collapsed="false">
      <c r="A2478" s="2" t="n">
        <v>42177</v>
      </c>
      <c r="B2478" s="0" t="n">
        <v>18486</v>
      </c>
      <c r="C2478" s="0" t="n">
        <f aca="false">MAX(B$2:B2478)</f>
        <v>54538</v>
      </c>
      <c r="D2478" s="0" t="str">
        <f aca="false">IF(B2478=C2478,"Рекорд","")</f>
        <v/>
      </c>
      <c r="E2478" s="0" t="n">
        <v>26796</v>
      </c>
      <c r="F2478" s="0" t="n">
        <f aca="false">MAX(E$2:E2478)</f>
        <v>71265</v>
      </c>
      <c r="G2478" s="0" t="str">
        <f aca="false">IF(E2478=F2478,"Рекорд","")</f>
        <v/>
      </c>
    </row>
    <row r="2479" customFormat="false" ht="14.65" hidden="false" customHeight="false" outlineLevel="0" collapsed="false">
      <c r="A2479" s="2" t="n">
        <v>42178</v>
      </c>
      <c r="B2479" s="0" t="n">
        <v>17760</v>
      </c>
      <c r="C2479" s="0" t="n">
        <f aca="false">MAX(B$2:B2479)</f>
        <v>54538</v>
      </c>
      <c r="D2479" s="0" t="str">
        <f aca="false">IF(B2479=C2479,"Рекорд","")</f>
        <v/>
      </c>
      <c r="E2479" s="0" t="n">
        <v>25831</v>
      </c>
      <c r="F2479" s="0" t="n">
        <f aca="false">MAX(E$2:E2479)</f>
        <v>71265</v>
      </c>
      <c r="G2479" s="0" t="str">
        <f aca="false">IF(E2479=F2479,"Рекорд","")</f>
        <v/>
      </c>
    </row>
    <row r="2480" customFormat="false" ht="14.65" hidden="false" customHeight="false" outlineLevel="0" collapsed="false">
      <c r="A2480" s="2" t="n">
        <v>42179</v>
      </c>
      <c r="B2480" s="0" t="n">
        <v>16971</v>
      </c>
      <c r="C2480" s="0" t="n">
        <f aca="false">MAX(B$2:B2480)</f>
        <v>54538</v>
      </c>
      <c r="D2480" s="0" t="str">
        <f aca="false">IF(B2480=C2480,"Рекорд","")</f>
        <v/>
      </c>
      <c r="E2480" s="0" t="n">
        <v>25126</v>
      </c>
      <c r="F2480" s="0" t="n">
        <f aca="false">MAX(E$2:E2480)</f>
        <v>71265</v>
      </c>
      <c r="G2480" s="0" t="str">
        <f aca="false">IF(E2480=F2480,"Рекорд","")</f>
        <v/>
      </c>
    </row>
    <row r="2481" customFormat="false" ht="14.65" hidden="false" customHeight="false" outlineLevel="0" collapsed="false">
      <c r="A2481" s="2" t="n">
        <v>42180</v>
      </c>
      <c r="B2481" s="0" t="n">
        <v>16386</v>
      </c>
      <c r="C2481" s="0" t="n">
        <f aca="false">MAX(B$2:B2481)</f>
        <v>54538</v>
      </c>
      <c r="D2481" s="0" t="str">
        <f aca="false">IF(B2481=C2481,"Рекорд","")</f>
        <v/>
      </c>
      <c r="E2481" s="0" t="n">
        <v>24171</v>
      </c>
      <c r="F2481" s="0" t="n">
        <f aca="false">MAX(E$2:E2481)</f>
        <v>71265</v>
      </c>
      <c r="G2481" s="0" t="str">
        <f aca="false">IF(E2481=F2481,"Рекорд","")</f>
        <v/>
      </c>
    </row>
    <row r="2482" customFormat="false" ht="14.65" hidden="false" customHeight="false" outlineLevel="0" collapsed="false">
      <c r="A2482" s="2" t="n">
        <v>42181</v>
      </c>
      <c r="B2482" s="0" t="n">
        <v>15788</v>
      </c>
      <c r="C2482" s="0" t="n">
        <f aca="false">MAX(B$2:B2482)</f>
        <v>54538</v>
      </c>
      <c r="D2482" s="0" t="str">
        <f aca="false">IF(B2482=C2482,"Рекорд","")</f>
        <v/>
      </c>
      <c r="E2482" s="0" t="n">
        <v>23718</v>
      </c>
      <c r="F2482" s="0" t="n">
        <f aca="false">MAX(E$2:E2482)</f>
        <v>71265</v>
      </c>
      <c r="G2482" s="0" t="str">
        <f aca="false">IF(E2482=F2482,"Рекорд","")</f>
        <v/>
      </c>
    </row>
    <row r="2483" customFormat="false" ht="14.65" hidden="false" customHeight="false" outlineLevel="0" collapsed="false">
      <c r="A2483" s="2" t="n">
        <v>42182</v>
      </c>
      <c r="B2483" s="0" t="n">
        <v>12936</v>
      </c>
      <c r="C2483" s="0" t="n">
        <f aca="false">MAX(B$2:B2483)</f>
        <v>54538</v>
      </c>
      <c r="D2483" s="0" t="str">
        <f aca="false">IF(B2483=C2483,"Рекорд","")</f>
        <v/>
      </c>
      <c r="E2483" s="0" t="n">
        <v>20259</v>
      </c>
      <c r="F2483" s="0" t="n">
        <f aca="false">MAX(E$2:E2483)</f>
        <v>71265</v>
      </c>
      <c r="G2483" s="0" t="str">
        <f aca="false">IF(E2483=F2483,"Рекорд","")</f>
        <v/>
      </c>
    </row>
    <row r="2484" customFormat="false" ht="14.65" hidden="false" customHeight="false" outlineLevel="0" collapsed="false">
      <c r="A2484" s="2" t="n">
        <v>42183</v>
      </c>
      <c r="B2484" s="0" t="n">
        <v>14013</v>
      </c>
      <c r="C2484" s="0" t="n">
        <f aca="false">MAX(B$2:B2484)</f>
        <v>54538</v>
      </c>
      <c r="D2484" s="0" t="str">
        <f aca="false">IF(B2484=C2484,"Рекорд","")</f>
        <v/>
      </c>
      <c r="E2484" s="0" t="n">
        <v>21887</v>
      </c>
      <c r="F2484" s="0" t="n">
        <f aca="false">MAX(E$2:E2484)</f>
        <v>71265</v>
      </c>
      <c r="G2484" s="0" t="str">
        <f aca="false">IF(E2484=F2484,"Рекорд","")</f>
        <v/>
      </c>
    </row>
    <row r="2485" customFormat="false" ht="14.65" hidden="false" customHeight="false" outlineLevel="0" collapsed="false">
      <c r="A2485" s="2" t="n">
        <v>42184</v>
      </c>
      <c r="B2485" s="0" t="n">
        <v>16667</v>
      </c>
      <c r="C2485" s="0" t="n">
        <f aca="false">MAX(B$2:B2485)</f>
        <v>54538</v>
      </c>
      <c r="D2485" s="0" t="str">
        <f aca="false">IF(B2485=C2485,"Рекорд","")</f>
        <v/>
      </c>
      <c r="E2485" s="0" t="n">
        <v>24647</v>
      </c>
      <c r="F2485" s="0" t="n">
        <f aca="false">MAX(E$2:E2485)</f>
        <v>71265</v>
      </c>
      <c r="G2485" s="0" t="str">
        <f aca="false">IF(E2485=F2485,"Рекорд","")</f>
        <v/>
      </c>
    </row>
    <row r="2486" customFormat="false" ht="14.65" hidden="false" customHeight="false" outlineLevel="0" collapsed="false">
      <c r="A2486" s="2" t="n">
        <v>42185</v>
      </c>
      <c r="B2486" s="0" t="n">
        <v>15358</v>
      </c>
      <c r="C2486" s="0" t="n">
        <f aca="false">MAX(B$2:B2486)</f>
        <v>54538</v>
      </c>
      <c r="D2486" s="0" t="str">
        <f aca="false">IF(B2486=C2486,"Рекорд","")</f>
        <v/>
      </c>
      <c r="E2486" s="0" t="n">
        <v>23076</v>
      </c>
      <c r="F2486" s="0" t="n">
        <f aca="false">MAX(E$2:E2486)</f>
        <v>71265</v>
      </c>
      <c r="G2486" s="0" t="str">
        <f aca="false">IF(E2486=F2486,"Рекорд","")</f>
        <v/>
      </c>
    </row>
    <row r="2487" customFormat="false" ht="14.65" hidden="false" customHeight="false" outlineLevel="0" collapsed="false">
      <c r="A2487" s="2" t="n">
        <v>42186</v>
      </c>
      <c r="B2487" s="0" t="n">
        <v>14603</v>
      </c>
      <c r="C2487" s="0" t="n">
        <f aca="false">MAX(B$2:B2487)</f>
        <v>54538</v>
      </c>
      <c r="D2487" s="0" t="str">
        <f aca="false">IF(B2487=C2487,"Рекорд","")</f>
        <v/>
      </c>
      <c r="E2487" s="0" t="n">
        <v>22202</v>
      </c>
      <c r="F2487" s="0" t="n">
        <f aca="false">MAX(E$2:E2487)</f>
        <v>71265</v>
      </c>
      <c r="G2487" s="0" t="str">
        <f aca="false">IF(E2487=F2487,"Рекорд","")</f>
        <v/>
      </c>
    </row>
    <row r="2488" customFormat="false" ht="14.65" hidden="false" customHeight="false" outlineLevel="0" collapsed="false">
      <c r="A2488" s="2" t="n">
        <v>42187</v>
      </c>
      <c r="B2488" s="0" t="n">
        <v>14404</v>
      </c>
      <c r="C2488" s="0" t="n">
        <f aca="false">MAX(B$2:B2488)</f>
        <v>54538</v>
      </c>
      <c r="D2488" s="0" t="str">
        <f aca="false">IF(B2488=C2488,"Рекорд","")</f>
        <v/>
      </c>
      <c r="E2488" s="0" t="n">
        <v>21501</v>
      </c>
      <c r="F2488" s="0" t="n">
        <f aca="false">MAX(E$2:E2488)</f>
        <v>71265</v>
      </c>
      <c r="G2488" s="0" t="str">
        <f aca="false">IF(E2488=F2488,"Рекорд","")</f>
        <v/>
      </c>
    </row>
    <row r="2489" customFormat="false" ht="14.65" hidden="false" customHeight="false" outlineLevel="0" collapsed="false">
      <c r="A2489" s="2" t="n">
        <v>42188</v>
      </c>
      <c r="B2489" s="0" t="n">
        <v>14533</v>
      </c>
      <c r="C2489" s="0" t="n">
        <f aca="false">MAX(B$2:B2489)</f>
        <v>54538</v>
      </c>
      <c r="D2489" s="0" t="str">
        <f aca="false">IF(B2489=C2489,"Рекорд","")</f>
        <v/>
      </c>
      <c r="E2489" s="0" t="n">
        <v>21669</v>
      </c>
      <c r="F2489" s="0" t="n">
        <f aca="false">MAX(E$2:E2489)</f>
        <v>71265</v>
      </c>
      <c r="G2489" s="0" t="str">
        <f aca="false">IF(E2489=F2489,"Рекорд","")</f>
        <v/>
      </c>
    </row>
    <row r="2490" customFormat="false" ht="14.65" hidden="false" customHeight="false" outlineLevel="0" collapsed="false">
      <c r="A2490" s="2" t="n">
        <v>42189</v>
      </c>
      <c r="B2490" s="0" t="n">
        <v>11843</v>
      </c>
      <c r="C2490" s="0" t="n">
        <f aca="false">MAX(B$2:B2490)</f>
        <v>54538</v>
      </c>
      <c r="D2490" s="0" t="str">
        <f aca="false">IF(B2490=C2490,"Рекорд","")</f>
        <v/>
      </c>
      <c r="E2490" s="0" t="n">
        <v>18342</v>
      </c>
      <c r="F2490" s="0" t="n">
        <f aca="false">MAX(E$2:E2490)</f>
        <v>71265</v>
      </c>
      <c r="G2490" s="0" t="str">
        <f aca="false">IF(E2490=F2490,"Рекорд","")</f>
        <v/>
      </c>
    </row>
    <row r="2491" customFormat="false" ht="14.65" hidden="false" customHeight="false" outlineLevel="0" collapsed="false">
      <c r="A2491" s="2" t="n">
        <v>42190</v>
      </c>
      <c r="B2491" s="0" t="n">
        <v>13104</v>
      </c>
      <c r="C2491" s="0" t="n">
        <f aca="false">MAX(B$2:B2491)</f>
        <v>54538</v>
      </c>
      <c r="D2491" s="0" t="str">
        <f aca="false">IF(B2491=C2491,"Рекорд","")</f>
        <v/>
      </c>
      <c r="E2491" s="0" t="n">
        <v>20280</v>
      </c>
      <c r="F2491" s="0" t="n">
        <f aca="false">MAX(E$2:E2491)</f>
        <v>71265</v>
      </c>
      <c r="G2491" s="0" t="str">
        <f aca="false">IF(E2491=F2491,"Рекорд","")</f>
        <v/>
      </c>
    </row>
    <row r="2492" customFormat="false" ht="14.65" hidden="false" customHeight="false" outlineLevel="0" collapsed="false">
      <c r="A2492" s="2" t="n">
        <v>42191</v>
      </c>
      <c r="B2492" s="0" t="n">
        <v>16113</v>
      </c>
      <c r="C2492" s="0" t="n">
        <f aca="false">MAX(B$2:B2492)</f>
        <v>54538</v>
      </c>
      <c r="D2492" s="0" t="str">
        <f aca="false">IF(B2492=C2492,"Рекорд","")</f>
        <v/>
      </c>
      <c r="E2492" s="0" t="n">
        <v>24674</v>
      </c>
      <c r="F2492" s="0" t="n">
        <f aca="false">MAX(E$2:E2492)</f>
        <v>71265</v>
      </c>
      <c r="G2492" s="0" t="str">
        <f aca="false">IF(E2492=F2492,"Рекорд","")</f>
        <v/>
      </c>
    </row>
    <row r="2493" customFormat="false" ht="14.65" hidden="false" customHeight="false" outlineLevel="0" collapsed="false">
      <c r="A2493" s="2" t="n">
        <v>42192</v>
      </c>
      <c r="B2493" s="0" t="n">
        <v>16155</v>
      </c>
      <c r="C2493" s="0" t="n">
        <f aca="false">MAX(B$2:B2493)</f>
        <v>54538</v>
      </c>
      <c r="D2493" s="0" t="str">
        <f aca="false">IF(B2493=C2493,"Рекорд","")</f>
        <v/>
      </c>
      <c r="E2493" s="0" t="n">
        <v>24945</v>
      </c>
      <c r="F2493" s="0" t="n">
        <f aca="false">MAX(E$2:E2493)</f>
        <v>71265</v>
      </c>
      <c r="G2493" s="0" t="str">
        <f aca="false">IF(E2493=F2493,"Рекорд","")</f>
        <v/>
      </c>
    </row>
    <row r="2494" customFormat="false" ht="14.65" hidden="false" customHeight="false" outlineLevel="0" collapsed="false">
      <c r="A2494" s="2" t="n">
        <v>42193</v>
      </c>
      <c r="B2494" s="0" t="n">
        <v>14904</v>
      </c>
      <c r="C2494" s="0" t="n">
        <f aca="false">MAX(B$2:B2494)</f>
        <v>54538</v>
      </c>
      <c r="D2494" s="0" t="str">
        <f aca="false">IF(B2494=C2494,"Рекорд","")</f>
        <v/>
      </c>
      <c r="E2494" s="0" t="n">
        <v>22622</v>
      </c>
      <c r="F2494" s="0" t="n">
        <f aca="false">MAX(E$2:E2494)</f>
        <v>71265</v>
      </c>
      <c r="G2494" s="0" t="str">
        <f aca="false">IF(E2494=F2494,"Рекорд","")</f>
        <v/>
      </c>
    </row>
    <row r="2495" customFormat="false" ht="14.65" hidden="false" customHeight="false" outlineLevel="0" collapsed="false">
      <c r="A2495" s="2" t="n">
        <v>42194</v>
      </c>
      <c r="B2495" s="0" t="n">
        <v>13606</v>
      </c>
      <c r="C2495" s="0" t="n">
        <f aca="false">MAX(B$2:B2495)</f>
        <v>54538</v>
      </c>
      <c r="D2495" s="0" t="str">
        <f aca="false">IF(B2495=C2495,"Рекорд","")</f>
        <v/>
      </c>
      <c r="E2495" s="0" t="n">
        <v>20844</v>
      </c>
      <c r="F2495" s="0" t="n">
        <f aca="false">MAX(E$2:E2495)</f>
        <v>71265</v>
      </c>
      <c r="G2495" s="0" t="str">
        <f aca="false">IF(E2495=F2495,"Рекорд","")</f>
        <v/>
      </c>
    </row>
    <row r="2496" customFormat="false" ht="14.65" hidden="false" customHeight="false" outlineLevel="0" collapsed="false">
      <c r="A2496" s="2" t="n">
        <v>42195</v>
      </c>
      <c r="B2496" s="0" t="n">
        <v>12940</v>
      </c>
      <c r="C2496" s="0" t="n">
        <f aca="false">MAX(B$2:B2496)</f>
        <v>54538</v>
      </c>
      <c r="D2496" s="0" t="str">
        <f aca="false">IF(B2496=C2496,"Рекорд","")</f>
        <v/>
      </c>
      <c r="E2496" s="0" t="n">
        <v>19809</v>
      </c>
      <c r="F2496" s="0" t="n">
        <f aca="false">MAX(E$2:E2496)</f>
        <v>71265</v>
      </c>
      <c r="G2496" s="0" t="str">
        <f aca="false">IF(E2496=F2496,"Рекорд","")</f>
        <v/>
      </c>
    </row>
    <row r="2497" customFormat="false" ht="14.65" hidden="false" customHeight="false" outlineLevel="0" collapsed="false">
      <c r="A2497" s="2" t="n">
        <v>42196</v>
      </c>
      <c r="B2497" s="0" t="n">
        <v>11973</v>
      </c>
      <c r="C2497" s="0" t="n">
        <f aca="false">MAX(B$2:B2497)</f>
        <v>54538</v>
      </c>
      <c r="D2497" s="0" t="str">
        <f aca="false">IF(B2497=C2497,"Рекорд","")</f>
        <v/>
      </c>
      <c r="E2497" s="0" t="n">
        <v>18398</v>
      </c>
      <c r="F2497" s="0" t="n">
        <f aca="false">MAX(E$2:E2497)</f>
        <v>71265</v>
      </c>
      <c r="G2497" s="0" t="str">
        <f aca="false">IF(E2497=F2497,"Рекорд","")</f>
        <v/>
      </c>
    </row>
    <row r="2498" customFormat="false" ht="14.65" hidden="false" customHeight="false" outlineLevel="0" collapsed="false">
      <c r="A2498" s="2" t="n">
        <v>42197</v>
      </c>
      <c r="B2498" s="0" t="n">
        <v>10353</v>
      </c>
      <c r="C2498" s="0" t="n">
        <f aca="false">MAX(B$2:B2498)</f>
        <v>54538</v>
      </c>
      <c r="D2498" s="0" t="str">
        <f aca="false">IF(B2498=C2498,"Рекорд","")</f>
        <v/>
      </c>
      <c r="E2498" s="0" t="n">
        <v>15843</v>
      </c>
      <c r="F2498" s="0" t="n">
        <f aca="false">MAX(E$2:E2498)</f>
        <v>71265</v>
      </c>
      <c r="G2498" s="0" t="str">
        <f aca="false">IF(E2498=F2498,"Рекорд","")</f>
        <v/>
      </c>
    </row>
    <row r="2499" customFormat="false" ht="14.65" hidden="false" customHeight="false" outlineLevel="0" collapsed="false">
      <c r="A2499" s="2" t="n">
        <v>42198</v>
      </c>
      <c r="B2499" s="0" t="n">
        <v>14442</v>
      </c>
      <c r="C2499" s="0" t="n">
        <f aca="false">MAX(B$2:B2499)</f>
        <v>54538</v>
      </c>
      <c r="D2499" s="0" t="str">
        <f aca="false">IF(B2499=C2499,"Рекорд","")</f>
        <v/>
      </c>
      <c r="E2499" s="0" t="n">
        <v>22524</v>
      </c>
      <c r="F2499" s="0" t="n">
        <f aca="false">MAX(E$2:E2499)</f>
        <v>71265</v>
      </c>
      <c r="G2499" s="0" t="str">
        <f aca="false">IF(E2499=F2499,"Рекорд","")</f>
        <v/>
      </c>
    </row>
    <row r="2500" customFormat="false" ht="14.65" hidden="false" customHeight="false" outlineLevel="0" collapsed="false">
      <c r="A2500" s="2" t="n">
        <v>42199</v>
      </c>
      <c r="B2500" s="0" t="n">
        <v>14251</v>
      </c>
      <c r="C2500" s="0" t="n">
        <f aca="false">MAX(B$2:B2500)</f>
        <v>54538</v>
      </c>
      <c r="D2500" s="0" t="str">
        <f aca="false">IF(B2500=C2500,"Рекорд","")</f>
        <v/>
      </c>
      <c r="E2500" s="0" t="n">
        <v>22254</v>
      </c>
      <c r="F2500" s="0" t="n">
        <f aca="false">MAX(E$2:E2500)</f>
        <v>71265</v>
      </c>
      <c r="G2500" s="0" t="str">
        <f aca="false">IF(E2500=F2500,"Рекорд","")</f>
        <v/>
      </c>
    </row>
    <row r="2501" customFormat="false" ht="14.65" hidden="false" customHeight="false" outlineLevel="0" collapsed="false">
      <c r="A2501" s="2" t="n">
        <v>42200</v>
      </c>
      <c r="B2501" s="0" t="n">
        <v>14039</v>
      </c>
      <c r="C2501" s="0" t="n">
        <f aca="false">MAX(B$2:B2501)</f>
        <v>54538</v>
      </c>
      <c r="D2501" s="0" t="str">
        <f aca="false">IF(B2501=C2501,"Рекорд","")</f>
        <v/>
      </c>
      <c r="E2501" s="0" t="n">
        <v>21964</v>
      </c>
      <c r="F2501" s="0" t="n">
        <f aca="false">MAX(E$2:E2501)</f>
        <v>71265</v>
      </c>
      <c r="G2501" s="0" t="str">
        <f aca="false">IF(E2501=F2501,"Рекорд","")</f>
        <v/>
      </c>
    </row>
    <row r="2502" customFormat="false" ht="14.65" hidden="false" customHeight="false" outlineLevel="0" collapsed="false">
      <c r="A2502" s="2" t="n">
        <v>42201</v>
      </c>
      <c r="B2502" s="0" t="n">
        <v>13116</v>
      </c>
      <c r="C2502" s="0" t="n">
        <f aca="false">MAX(B$2:B2502)</f>
        <v>54538</v>
      </c>
      <c r="D2502" s="0" t="str">
        <f aca="false">IF(B2502=C2502,"Рекорд","")</f>
        <v/>
      </c>
      <c r="E2502" s="0" t="n">
        <v>20280</v>
      </c>
      <c r="F2502" s="0" t="n">
        <f aca="false">MAX(E$2:E2502)</f>
        <v>71265</v>
      </c>
      <c r="G2502" s="0" t="str">
        <f aca="false">IF(E2502=F2502,"Рекорд","")</f>
        <v/>
      </c>
    </row>
    <row r="2503" customFormat="false" ht="14.65" hidden="false" customHeight="false" outlineLevel="0" collapsed="false">
      <c r="A2503" s="2" t="n">
        <v>42202</v>
      </c>
      <c r="B2503" s="0" t="n">
        <v>12658</v>
      </c>
      <c r="C2503" s="0" t="n">
        <f aca="false">MAX(B$2:B2503)</f>
        <v>54538</v>
      </c>
      <c r="D2503" s="0" t="str">
        <f aca="false">IF(B2503=C2503,"Рекорд","")</f>
        <v/>
      </c>
      <c r="E2503" s="0" t="n">
        <v>20000</v>
      </c>
      <c r="F2503" s="0" t="n">
        <f aca="false">MAX(E$2:E2503)</f>
        <v>71265</v>
      </c>
      <c r="G2503" s="0" t="str">
        <f aca="false">IF(E2503=F2503,"Рекорд","")</f>
        <v/>
      </c>
    </row>
  </sheetData>
  <autoFilter ref="A1:G6553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330" activePane="bottomLeft" state="frozen"/>
      <selection pane="topLeft" activeCell="A1" activeCellId="0" sqref="A1"/>
      <selection pane="bottomLeft" activeCell="B331" activeCellId="0" sqref="B331"/>
    </sheetView>
  </sheetViews>
  <sheetFormatPr defaultColWidth="10.453125" defaultRowHeight="12.75" zeroHeight="false" outlineLevelRow="0" outlineLevelCol="0"/>
  <cols>
    <col collapsed="false" customWidth="false" hidden="false" outlineLevel="0" max="2" min="2" style="2" width="10.45"/>
  </cols>
  <sheetData>
    <row r="1" customFormat="false" ht="14.85" hidden="false" customHeight="false" outlineLevel="0" collapsed="false">
      <c r="A1" s="1" t="s">
        <v>6</v>
      </c>
      <c r="B1" s="4" t="s">
        <v>7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2</v>
      </c>
      <c r="H1" s="1" t="s">
        <v>3</v>
      </c>
    </row>
    <row r="2" customFormat="false" ht="14.85" hidden="false" customHeight="false" outlineLevel="0" collapsed="false">
      <c r="A2" s="0" t="s">
        <v>8</v>
      </c>
      <c r="B2" s="2" t="n">
        <v>39698</v>
      </c>
      <c r="C2" s="0" t="n">
        <v>5390</v>
      </c>
      <c r="D2" s="0" t="n">
        <f aca="false">MAX(C$2:C2)</f>
        <v>5390</v>
      </c>
      <c r="E2" s="0" t="str">
        <f aca="false">IF(C2=D2,"Рекорд","")</f>
        <v>Рекорд</v>
      </c>
      <c r="F2" s="0" t="n">
        <v>15526</v>
      </c>
      <c r="G2" s="0" t="n">
        <f aca="false">MAX(F$2:F2)</f>
        <v>15526</v>
      </c>
      <c r="H2" s="0" t="str">
        <f aca="false">IF(F2=G2,"Рекорд","")</f>
        <v>Рекорд</v>
      </c>
    </row>
    <row r="3" customFormat="false" ht="14.85" hidden="false" customHeight="false" outlineLevel="0" collapsed="false">
      <c r="A3" s="0" t="s">
        <v>9</v>
      </c>
      <c r="B3" s="2" t="n">
        <f aca="false">B2+7</f>
        <v>39705</v>
      </c>
      <c r="C3" s="0" t="n">
        <v>12567</v>
      </c>
      <c r="D3" s="0" t="n">
        <f aca="false">MAX(C$2:C3)</f>
        <v>12567</v>
      </c>
      <c r="E3" s="0" t="str">
        <f aca="false">IF(C3=D3,"Рекорд","")</f>
        <v>Рекорд</v>
      </c>
      <c r="F3" s="0" t="n">
        <v>33824</v>
      </c>
      <c r="G3" s="0" t="n">
        <f aca="false">MAX(F$2:F3)</f>
        <v>33824</v>
      </c>
      <c r="H3" s="0" t="str">
        <f aca="false">IF(F3=G3,"Рекорд","")</f>
        <v>Рекорд</v>
      </c>
    </row>
    <row r="4" customFormat="false" ht="14.85" hidden="false" customHeight="false" outlineLevel="0" collapsed="false">
      <c r="A4" s="0" t="s">
        <v>10</v>
      </c>
      <c r="B4" s="2" t="n">
        <f aca="false">B3+7</f>
        <v>39712</v>
      </c>
      <c r="C4" s="0" t="n">
        <v>6141</v>
      </c>
      <c r="D4" s="0" t="n">
        <f aca="false">MAX(C$2:C4)</f>
        <v>12567</v>
      </c>
      <c r="E4" s="0" t="str">
        <f aca="false">IF(C4=D4,"Рекорд","")</f>
        <v/>
      </c>
      <c r="F4" s="0" t="n">
        <v>20913</v>
      </c>
      <c r="G4" s="0" t="n">
        <f aca="false">MAX(F$2:F4)</f>
        <v>33824</v>
      </c>
      <c r="H4" s="0" t="str">
        <f aca="false">IF(F4=G4,"Рекорд","")</f>
        <v/>
      </c>
    </row>
    <row r="5" customFormat="false" ht="14.85" hidden="false" customHeight="false" outlineLevel="0" collapsed="false">
      <c r="A5" s="0" t="s">
        <v>11</v>
      </c>
      <c r="B5" s="2" t="n">
        <f aca="false">B4+7</f>
        <v>39719</v>
      </c>
      <c r="C5" s="0" t="n">
        <v>5732</v>
      </c>
      <c r="D5" s="0" t="n">
        <f aca="false">MAX(C$2:C5)</f>
        <v>12567</v>
      </c>
      <c r="E5" s="0" t="str">
        <f aca="false">IF(C5=D5,"Рекорд","")</f>
        <v/>
      </c>
      <c r="F5" s="0" t="n">
        <v>22072</v>
      </c>
      <c r="G5" s="0" t="n">
        <f aca="false">MAX(F$2:F5)</f>
        <v>33824</v>
      </c>
      <c r="H5" s="0" t="str">
        <f aca="false">IF(F5=G5,"Рекорд","")</f>
        <v/>
      </c>
    </row>
    <row r="6" customFormat="false" ht="14.85" hidden="false" customHeight="false" outlineLevel="0" collapsed="false">
      <c r="A6" s="0" t="s">
        <v>12</v>
      </c>
      <c r="B6" s="2" t="n">
        <f aca="false">B5+7</f>
        <v>39726</v>
      </c>
      <c r="C6" s="0" t="n">
        <v>5525</v>
      </c>
      <c r="D6" s="0" t="n">
        <f aca="false">MAX(C$2:C6)</f>
        <v>12567</v>
      </c>
      <c r="E6" s="0" t="str">
        <f aca="false">IF(C6=D6,"Рекорд","")</f>
        <v/>
      </c>
      <c r="F6" s="0" t="n">
        <v>18930</v>
      </c>
      <c r="G6" s="0" t="n">
        <f aca="false">MAX(F$2:F6)</f>
        <v>33824</v>
      </c>
      <c r="H6" s="0" t="str">
        <f aca="false">IF(F6=G6,"Рекорд","")</f>
        <v/>
      </c>
    </row>
    <row r="7" customFormat="false" ht="14.85" hidden="false" customHeight="false" outlineLevel="0" collapsed="false">
      <c r="A7" s="0" t="s">
        <v>13</v>
      </c>
      <c r="B7" s="2" t="n">
        <f aca="false">B6+7</f>
        <v>39733</v>
      </c>
      <c r="C7" s="0" t="n">
        <v>5554</v>
      </c>
      <c r="D7" s="0" t="n">
        <f aca="false">MAX(C$2:C7)</f>
        <v>12567</v>
      </c>
      <c r="E7" s="0" t="str">
        <f aca="false">IF(C7=D7,"Рекорд","")</f>
        <v/>
      </c>
      <c r="F7" s="0" t="n">
        <v>16665</v>
      </c>
      <c r="G7" s="0" t="n">
        <f aca="false">MAX(F$2:F7)</f>
        <v>33824</v>
      </c>
      <c r="H7" s="0" t="str">
        <f aca="false">IF(F7=G7,"Рекорд","")</f>
        <v/>
      </c>
    </row>
    <row r="8" customFormat="false" ht="14.85" hidden="false" customHeight="false" outlineLevel="0" collapsed="false">
      <c r="A8" s="0" t="s">
        <v>14</v>
      </c>
      <c r="B8" s="2" t="n">
        <f aca="false">B7+7</f>
        <v>39740</v>
      </c>
      <c r="C8" s="0" t="n">
        <v>5500</v>
      </c>
      <c r="D8" s="0" t="n">
        <f aca="false">MAX(C$2:C8)</f>
        <v>12567</v>
      </c>
      <c r="E8" s="0" t="str">
        <f aca="false">IF(C8=D8,"Рекорд","")</f>
        <v/>
      </c>
      <c r="F8" s="0" t="n">
        <v>19164</v>
      </c>
      <c r="G8" s="0" t="n">
        <f aca="false">MAX(F$2:F8)</f>
        <v>33824</v>
      </c>
      <c r="H8" s="0" t="str">
        <f aca="false">IF(F8=G8,"Рекорд","")</f>
        <v/>
      </c>
    </row>
    <row r="9" customFormat="false" ht="14.85" hidden="false" customHeight="false" outlineLevel="0" collapsed="false">
      <c r="A9" s="0" t="s">
        <v>15</v>
      </c>
      <c r="B9" s="2" t="n">
        <f aca="false">B8+7</f>
        <v>39747</v>
      </c>
      <c r="C9" s="0" t="n">
        <v>5754</v>
      </c>
      <c r="D9" s="0" t="n">
        <f aca="false">MAX(C$2:C9)</f>
        <v>12567</v>
      </c>
      <c r="E9" s="0" t="str">
        <f aca="false">IF(C9=D9,"Рекорд","")</f>
        <v/>
      </c>
      <c r="F9" s="0" t="n">
        <v>23269</v>
      </c>
      <c r="G9" s="0" t="n">
        <f aca="false">MAX(F$2:F9)</f>
        <v>33824</v>
      </c>
      <c r="H9" s="0" t="str">
        <f aca="false">IF(F9=G9,"Рекорд","")</f>
        <v/>
      </c>
    </row>
    <row r="10" customFormat="false" ht="14.85" hidden="false" customHeight="false" outlineLevel="0" collapsed="false">
      <c r="A10" s="0" t="s">
        <v>16</v>
      </c>
      <c r="B10" s="2" t="n">
        <f aca="false">B9+7</f>
        <v>39754</v>
      </c>
      <c r="C10" s="0" t="n">
        <v>2991</v>
      </c>
      <c r="D10" s="0" t="n">
        <f aca="false">MAX(C$2:C10)</f>
        <v>12567</v>
      </c>
      <c r="E10" s="0" t="str">
        <f aca="false">IF(C10=D10,"Рекорд","")</f>
        <v/>
      </c>
      <c r="F10" s="0" t="n">
        <v>12843</v>
      </c>
      <c r="G10" s="0" t="n">
        <f aca="false">MAX(F$2:F10)</f>
        <v>33824</v>
      </c>
      <c r="H10" s="0" t="str">
        <f aca="false">IF(F10=G10,"Рекорд","")</f>
        <v/>
      </c>
    </row>
    <row r="11" customFormat="false" ht="14.85" hidden="false" customHeight="false" outlineLevel="0" collapsed="false">
      <c r="A11" s="0" t="s">
        <v>17</v>
      </c>
      <c r="B11" s="2" t="n">
        <f aca="false">B10+7</f>
        <v>39761</v>
      </c>
      <c r="C11" s="0" t="n">
        <v>7408</v>
      </c>
      <c r="D11" s="0" t="n">
        <f aca="false">MAX(C$2:C11)</f>
        <v>12567</v>
      </c>
      <c r="E11" s="0" t="str">
        <f aca="false">IF(C11=D11,"Рекорд","")</f>
        <v/>
      </c>
      <c r="F11" s="0" t="n">
        <v>22839</v>
      </c>
      <c r="G11" s="0" t="n">
        <f aca="false">MAX(F$2:F11)</f>
        <v>33824</v>
      </c>
      <c r="H11" s="0" t="str">
        <f aca="false">IF(F11=G11,"Рекорд","")</f>
        <v/>
      </c>
    </row>
    <row r="12" customFormat="false" ht="14.85" hidden="false" customHeight="false" outlineLevel="0" collapsed="false">
      <c r="A12" s="0" t="s">
        <v>18</v>
      </c>
      <c r="B12" s="2" t="n">
        <f aca="false">B11+7</f>
        <v>39768</v>
      </c>
      <c r="C12" s="0" t="n">
        <v>6031</v>
      </c>
      <c r="D12" s="0" t="n">
        <f aca="false">MAX(C$2:C12)</f>
        <v>12567</v>
      </c>
      <c r="E12" s="0" t="str">
        <f aca="false">IF(C12=D12,"Рекорд","")</f>
        <v/>
      </c>
      <c r="F12" s="0" t="n">
        <v>21937</v>
      </c>
      <c r="G12" s="0" t="n">
        <f aca="false">MAX(F$2:F12)</f>
        <v>33824</v>
      </c>
      <c r="H12" s="0" t="str">
        <f aca="false">IF(F12=G12,"Рекорд","")</f>
        <v/>
      </c>
    </row>
    <row r="13" customFormat="false" ht="14.85" hidden="false" customHeight="false" outlineLevel="0" collapsed="false">
      <c r="A13" s="0" t="s">
        <v>19</v>
      </c>
      <c r="B13" s="2" t="n">
        <f aca="false">B12+7</f>
        <v>39775</v>
      </c>
      <c r="C13" s="0" t="n">
        <v>7767</v>
      </c>
      <c r="D13" s="0" t="n">
        <f aca="false">MAX(C$2:C13)</f>
        <v>12567</v>
      </c>
      <c r="E13" s="0" t="str">
        <f aca="false">IF(C13=D13,"Рекорд","")</f>
        <v/>
      </c>
      <c r="F13" s="0" t="n">
        <v>26355</v>
      </c>
      <c r="G13" s="0" t="n">
        <f aca="false">MAX(F$2:F13)</f>
        <v>33824</v>
      </c>
      <c r="H13" s="0" t="str">
        <f aca="false">IF(F13=G13,"Рекорд","")</f>
        <v/>
      </c>
    </row>
    <row r="14" customFormat="false" ht="14.85" hidden="false" customHeight="false" outlineLevel="0" collapsed="false">
      <c r="A14" s="0" t="s">
        <v>20</v>
      </c>
      <c r="B14" s="2" t="n">
        <f aca="false">B13+7</f>
        <v>39782</v>
      </c>
      <c r="C14" s="0" t="n">
        <v>9908</v>
      </c>
      <c r="D14" s="0" t="n">
        <f aca="false">MAX(C$2:C14)</f>
        <v>12567</v>
      </c>
      <c r="E14" s="0" t="str">
        <f aca="false">IF(C14=D14,"Рекорд","")</f>
        <v/>
      </c>
      <c r="F14" s="0" t="n">
        <v>32582</v>
      </c>
      <c r="G14" s="0" t="n">
        <f aca="false">MAX(F$2:F14)</f>
        <v>33824</v>
      </c>
      <c r="H14" s="0" t="str">
        <f aca="false">IF(F14=G14,"Рекорд","")</f>
        <v/>
      </c>
    </row>
    <row r="15" customFormat="false" ht="14.85" hidden="false" customHeight="false" outlineLevel="0" collapsed="false">
      <c r="A15" s="0" t="s">
        <v>21</v>
      </c>
      <c r="B15" s="2" t="n">
        <f aca="false">B14+7</f>
        <v>39789</v>
      </c>
      <c r="C15" s="0" t="n">
        <v>11686</v>
      </c>
      <c r="D15" s="0" t="n">
        <f aca="false">MAX(C$2:C15)</f>
        <v>12567</v>
      </c>
      <c r="E15" s="0" t="str">
        <f aca="false">IF(C15=D15,"Рекорд","")</f>
        <v/>
      </c>
      <c r="F15" s="0" t="n">
        <v>33932</v>
      </c>
      <c r="G15" s="0" t="n">
        <f aca="false">MAX(F$2:F15)</f>
        <v>33932</v>
      </c>
      <c r="H15" s="0" t="str">
        <f aca="false">IF(F15=G15,"Рекорд","")</f>
        <v>Рекорд</v>
      </c>
    </row>
    <row r="16" customFormat="false" ht="14.85" hidden="false" customHeight="false" outlineLevel="0" collapsed="false">
      <c r="A16" s="0" t="s">
        <v>22</v>
      </c>
      <c r="B16" s="2" t="n">
        <f aca="false">B15+7</f>
        <v>39796</v>
      </c>
      <c r="C16" s="0" t="n">
        <v>12708</v>
      </c>
      <c r="D16" s="0" t="n">
        <f aca="false">MAX(C$2:C16)</f>
        <v>12708</v>
      </c>
      <c r="E16" s="0" t="str">
        <f aca="false">IF(C16=D16,"Рекорд","")</f>
        <v>Рекорд</v>
      </c>
      <c r="F16" s="0" t="n">
        <v>36225</v>
      </c>
      <c r="G16" s="0" t="n">
        <f aca="false">MAX(F$2:F16)</f>
        <v>36225</v>
      </c>
      <c r="H16" s="0" t="str">
        <f aca="false">IF(F16=G16,"Рекорд","")</f>
        <v>Рекорд</v>
      </c>
    </row>
    <row r="17" customFormat="false" ht="14.85" hidden="false" customHeight="false" outlineLevel="0" collapsed="false">
      <c r="A17" s="0" t="s">
        <v>23</v>
      </c>
      <c r="B17" s="2" t="n">
        <f aca="false">B16+7</f>
        <v>39803</v>
      </c>
      <c r="C17" s="0" t="n">
        <v>12091</v>
      </c>
      <c r="D17" s="0" t="n">
        <f aca="false">MAX(C$2:C17)</f>
        <v>12708</v>
      </c>
      <c r="E17" s="0" t="str">
        <f aca="false">IF(C17=D17,"Рекорд","")</f>
        <v/>
      </c>
      <c r="F17" s="0" t="n">
        <v>35522</v>
      </c>
      <c r="G17" s="0" t="n">
        <f aca="false">MAX(F$2:F17)</f>
        <v>36225</v>
      </c>
      <c r="H17" s="0" t="str">
        <f aca="false">IF(F17=G17,"Рекорд","")</f>
        <v/>
      </c>
    </row>
    <row r="18" customFormat="false" ht="14.85" hidden="false" customHeight="false" outlineLevel="0" collapsed="false">
      <c r="A18" s="0" t="s">
        <v>24</v>
      </c>
      <c r="B18" s="2" t="n">
        <f aca="false">B17+7</f>
        <v>39810</v>
      </c>
      <c r="C18" s="0" t="n">
        <v>8446</v>
      </c>
      <c r="D18" s="0" t="n">
        <f aca="false">MAX(C$2:C18)</f>
        <v>12708</v>
      </c>
      <c r="E18" s="0" t="str">
        <f aca="false">IF(C18=D18,"Рекорд","")</f>
        <v/>
      </c>
      <c r="F18" s="0" t="n">
        <v>31880</v>
      </c>
      <c r="G18" s="0" t="n">
        <f aca="false">MAX(F$2:F18)</f>
        <v>36225</v>
      </c>
      <c r="H18" s="0" t="str">
        <f aca="false">IF(F18=G18,"Рекорд","")</f>
        <v/>
      </c>
    </row>
    <row r="19" customFormat="false" ht="14.85" hidden="false" customHeight="false" outlineLevel="0" collapsed="false">
      <c r="A19" s="0" t="s">
        <v>25</v>
      </c>
      <c r="B19" s="2" t="n">
        <f aca="false">B18+7</f>
        <v>39817</v>
      </c>
      <c r="C19" s="0" t="n">
        <v>11352</v>
      </c>
      <c r="D19" s="0" t="n">
        <f aca="false">MAX(C$2:C19)</f>
        <v>12708</v>
      </c>
      <c r="E19" s="0" t="str">
        <f aca="false">IF(C19=D19,"Рекорд","")</f>
        <v/>
      </c>
      <c r="F19" s="0" t="n">
        <v>40928</v>
      </c>
      <c r="G19" s="0" t="n">
        <f aca="false">MAX(F$2:F19)</f>
        <v>40928</v>
      </c>
      <c r="H19" s="0" t="str">
        <f aca="false">IF(F19=G19,"Рекорд","")</f>
        <v>Рекорд</v>
      </c>
    </row>
    <row r="20" customFormat="false" ht="14.85" hidden="false" customHeight="false" outlineLevel="0" collapsed="false">
      <c r="A20" s="0" t="s">
        <v>26</v>
      </c>
      <c r="B20" s="2" t="n">
        <f aca="false">B19+7</f>
        <v>39824</v>
      </c>
      <c r="C20" s="0" t="n">
        <v>18236</v>
      </c>
      <c r="D20" s="0" t="n">
        <f aca="false">MAX(C$2:C20)</f>
        <v>18236</v>
      </c>
      <c r="E20" s="0" t="str">
        <f aca="false">IF(C20=D20,"Рекорд","")</f>
        <v>Рекорд</v>
      </c>
      <c r="F20" s="0" t="n">
        <v>53987</v>
      </c>
      <c r="G20" s="0" t="n">
        <f aca="false">MAX(F$2:F20)</f>
        <v>53987</v>
      </c>
      <c r="H20" s="0" t="str">
        <f aca="false">IF(F20=G20,"Рекорд","")</f>
        <v>Рекорд</v>
      </c>
    </row>
    <row r="21" customFormat="false" ht="14.85" hidden="false" customHeight="false" outlineLevel="0" collapsed="false">
      <c r="A21" s="0" t="s">
        <v>27</v>
      </c>
      <c r="B21" s="2" t="n">
        <f aca="false">B20+7</f>
        <v>39831</v>
      </c>
      <c r="C21" s="0" t="n">
        <v>21336</v>
      </c>
      <c r="D21" s="0" t="n">
        <f aca="false">MAX(C$2:C21)</f>
        <v>21336</v>
      </c>
      <c r="E21" s="0" t="str">
        <f aca="false">IF(C21=D21,"Рекорд","")</f>
        <v>Рекорд</v>
      </c>
      <c r="F21" s="0" t="n">
        <v>56977</v>
      </c>
      <c r="G21" s="0" t="n">
        <f aca="false">MAX(F$2:F21)</f>
        <v>56977</v>
      </c>
      <c r="H21" s="0" t="str">
        <f aca="false">IF(F21=G21,"Рекорд","")</f>
        <v>Рекорд</v>
      </c>
    </row>
    <row r="22" customFormat="false" ht="14.85" hidden="false" customHeight="false" outlineLevel="0" collapsed="false">
      <c r="A22" s="0" t="s">
        <v>28</v>
      </c>
      <c r="B22" s="2" t="n">
        <f aca="false">B21+7</f>
        <v>39838</v>
      </c>
      <c r="C22" s="0" t="n">
        <v>20809</v>
      </c>
      <c r="D22" s="0" t="n">
        <f aca="false">MAX(C$2:C22)</f>
        <v>21336</v>
      </c>
      <c r="E22" s="0" t="str">
        <f aca="false">IF(C22=D22,"Рекорд","")</f>
        <v/>
      </c>
      <c r="F22" s="0" t="n">
        <v>49742</v>
      </c>
      <c r="G22" s="0" t="n">
        <f aca="false">MAX(F$2:F22)</f>
        <v>56977</v>
      </c>
      <c r="H22" s="0" t="str">
        <f aca="false">IF(F22=G22,"Рекорд","")</f>
        <v/>
      </c>
    </row>
    <row r="23" customFormat="false" ht="14.85" hidden="false" customHeight="false" outlineLevel="0" collapsed="false">
      <c r="A23" s="0" t="s">
        <v>29</v>
      </c>
      <c r="B23" s="2" t="n">
        <f aca="false">B22+7</f>
        <v>39845</v>
      </c>
      <c r="C23" s="0" t="n">
        <v>20120</v>
      </c>
      <c r="D23" s="0" t="n">
        <f aca="false">MAX(C$2:C23)</f>
        <v>21336</v>
      </c>
      <c r="E23" s="0" t="str">
        <f aca="false">IF(C23=D23,"Рекорд","")</f>
        <v/>
      </c>
      <c r="F23" s="0" t="n">
        <v>44673</v>
      </c>
      <c r="G23" s="0" t="n">
        <f aca="false">MAX(F$2:F23)</f>
        <v>56977</v>
      </c>
      <c r="H23" s="0" t="str">
        <f aca="false">IF(F23=G23,"Рекорд","")</f>
        <v/>
      </c>
    </row>
    <row r="24" customFormat="false" ht="14.85" hidden="false" customHeight="false" outlineLevel="0" collapsed="false">
      <c r="A24" s="0" t="s">
        <v>30</v>
      </c>
      <c r="B24" s="2" t="n">
        <f aca="false">B23+7</f>
        <v>39852</v>
      </c>
      <c r="C24" s="0" t="n">
        <v>22712</v>
      </c>
      <c r="D24" s="0" t="n">
        <f aca="false">MAX(C$2:C24)</f>
        <v>22712</v>
      </c>
      <c r="E24" s="0" t="str">
        <f aca="false">IF(C24=D24,"Рекорд","")</f>
        <v>Рекорд</v>
      </c>
      <c r="F24" s="0" t="n">
        <v>50993</v>
      </c>
      <c r="G24" s="0" t="n">
        <f aca="false">MAX(F$2:F24)</f>
        <v>56977</v>
      </c>
      <c r="H24" s="0" t="str">
        <f aca="false">IF(F24=G24,"Рекорд","")</f>
        <v/>
      </c>
    </row>
    <row r="25" customFormat="false" ht="14.85" hidden="false" customHeight="false" outlineLevel="0" collapsed="false">
      <c r="A25" s="0" t="s">
        <v>31</v>
      </c>
      <c r="B25" s="2" t="n">
        <f aca="false">B24+7</f>
        <v>39859</v>
      </c>
      <c r="C25" s="0" t="n">
        <v>21522</v>
      </c>
      <c r="D25" s="0" t="n">
        <f aca="false">MAX(C$2:C25)</f>
        <v>22712</v>
      </c>
      <c r="E25" s="0" t="str">
        <f aca="false">IF(C25=D25,"Рекорд","")</f>
        <v/>
      </c>
      <c r="F25" s="0" t="n">
        <v>47471</v>
      </c>
      <c r="G25" s="0" t="n">
        <f aca="false">MAX(F$2:F25)</f>
        <v>56977</v>
      </c>
      <c r="H25" s="0" t="str">
        <f aca="false">IF(F25=G25,"Рекорд","")</f>
        <v/>
      </c>
    </row>
    <row r="26" customFormat="false" ht="14.85" hidden="false" customHeight="false" outlineLevel="0" collapsed="false">
      <c r="A26" s="0" t="s">
        <v>32</v>
      </c>
      <c r="B26" s="2" t="n">
        <f aca="false">B25+7</f>
        <v>39866</v>
      </c>
      <c r="C26" s="0" t="n">
        <v>15095</v>
      </c>
      <c r="D26" s="0" t="n">
        <f aca="false">MAX(C$2:C26)</f>
        <v>22712</v>
      </c>
      <c r="E26" s="0" t="str">
        <f aca="false">IF(C26=D26,"Рекорд","")</f>
        <v/>
      </c>
      <c r="F26" s="0" t="n">
        <v>35002</v>
      </c>
      <c r="G26" s="0" t="n">
        <f aca="false">MAX(F$2:F26)</f>
        <v>56977</v>
      </c>
      <c r="H26" s="0" t="str">
        <f aca="false">IF(F26=G26,"Рекорд","")</f>
        <v/>
      </c>
    </row>
    <row r="27" customFormat="false" ht="14.85" hidden="false" customHeight="false" outlineLevel="0" collapsed="false">
      <c r="A27" s="0" t="s">
        <v>33</v>
      </c>
      <c r="B27" s="2" t="n">
        <f aca="false">B26+7</f>
        <v>39873</v>
      </c>
      <c r="C27" s="0" t="n">
        <v>20170</v>
      </c>
      <c r="D27" s="0" t="n">
        <f aca="false">MAX(C$2:C27)</f>
        <v>22712</v>
      </c>
      <c r="E27" s="0" t="str">
        <f aca="false">IF(C27=D27,"Рекорд","")</f>
        <v/>
      </c>
      <c r="F27" s="0" t="n">
        <v>45962</v>
      </c>
      <c r="G27" s="0" t="n">
        <f aca="false">MAX(F$2:F27)</f>
        <v>56977</v>
      </c>
      <c r="H27" s="0" t="str">
        <f aca="false">IF(F27=G27,"Рекорд","")</f>
        <v/>
      </c>
    </row>
    <row r="28" customFormat="false" ht="14.85" hidden="false" customHeight="false" outlineLevel="0" collapsed="false">
      <c r="A28" s="0" t="s">
        <v>34</v>
      </c>
      <c r="B28" s="2" t="n">
        <f aca="false">B27+7</f>
        <v>39880</v>
      </c>
      <c r="C28" s="0" t="n">
        <v>12896</v>
      </c>
      <c r="D28" s="0" t="n">
        <f aca="false">MAX(C$2:C28)</f>
        <v>22712</v>
      </c>
      <c r="E28" s="0" t="str">
        <f aca="false">IF(C28=D28,"Рекорд","")</f>
        <v/>
      </c>
      <c r="F28" s="0" t="n">
        <v>29730</v>
      </c>
      <c r="G28" s="0" t="n">
        <f aca="false">MAX(F$2:F28)</f>
        <v>56977</v>
      </c>
      <c r="H28" s="0" t="str">
        <f aca="false">IF(F28=G28,"Рекорд","")</f>
        <v/>
      </c>
    </row>
    <row r="29" customFormat="false" ht="14.85" hidden="false" customHeight="false" outlineLevel="0" collapsed="false">
      <c r="A29" s="0" t="s">
        <v>35</v>
      </c>
      <c r="B29" s="2" t="n">
        <f aca="false">B28+7</f>
        <v>39887</v>
      </c>
      <c r="C29" s="0" t="n">
        <v>24707</v>
      </c>
      <c r="D29" s="0" t="n">
        <f aca="false">MAX(C$2:C29)</f>
        <v>24707</v>
      </c>
      <c r="E29" s="0" t="str">
        <f aca="false">IF(C29=D29,"Рекорд","")</f>
        <v>Рекорд</v>
      </c>
      <c r="F29" s="0" t="n">
        <v>54844</v>
      </c>
      <c r="G29" s="0" t="n">
        <f aca="false">MAX(F$2:F29)</f>
        <v>56977</v>
      </c>
      <c r="H29" s="0" t="str">
        <f aca="false">IF(F29=G29,"Рекорд","")</f>
        <v/>
      </c>
    </row>
    <row r="30" customFormat="false" ht="14.65" hidden="false" customHeight="false" outlineLevel="0" collapsed="false">
      <c r="A30" s="0" t="s">
        <v>36</v>
      </c>
      <c r="B30" s="2" t="n">
        <f aca="false">B29+7</f>
        <v>39894</v>
      </c>
      <c r="C30" s="0" t="n">
        <v>23132</v>
      </c>
      <c r="D30" s="0" t="n">
        <f aca="false">MAX(C$2:C30)</f>
        <v>24707</v>
      </c>
      <c r="E30" s="0" t="str">
        <f aca="false">IF(C30=D30,"Рекорд","")</f>
        <v/>
      </c>
      <c r="F30" s="0" t="n">
        <v>52275</v>
      </c>
      <c r="G30" s="0" t="n">
        <f aca="false">MAX(F$2:F30)</f>
        <v>56977</v>
      </c>
      <c r="H30" s="0" t="str">
        <f aca="false">IF(F30=G30,"Рекорд","")</f>
        <v/>
      </c>
    </row>
    <row r="31" customFormat="false" ht="14.85" hidden="false" customHeight="false" outlineLevel="0" collapsed="false">
      <c r="A31" s="0" t="s">
        <v>37</v>
      </c>
      <c r="B31" s="2" t="n">
        <f aca="false">B30+7</f>
        <v>39901</v>
      </c>
      <c r="C31" s="0" t="n">
        <v>21378</v>
      </c>
      <c r="D31" s="0" t="n">
        <f aca="false">MAX(C$2:C31)</f>
        <v>24707</v>
      </c>
      <c r="E31" s="0" t="str">
        <f aca="false">IF(C31=D31,"Рекорд","")</f>
        <v/>
      </c>
      <c r="F31" s="0" t="n">
        <v>51211</v>
      </c>
      <c r="G31" s="0" t="n">
        <f aca="false">MAX(F$2:F31)</f>
        <v>56977</v>
      </c>
      <c r="H31" s="0" t="str">
        <f aca="false">IF(F31=G31,"Рекорд","")</f>
        <v/>
      </c>
    </row>
    <row r="32" customFormat="false" ht="14.85" hidden="false" customHeight="false" outlineLevel="0" collapsed="false">
      <c r="A32" s="0" t="s">
        <v>38</v>
      </c>
      <c r="B32" s="2" t="n">
        <f aca="false">B31+7</f>
        <v>39908</v>
      </c>
      <c r="C32" s="0" t="n">
        <v>22116</v>
      </c>
      <c r="D32" s="0" t="n">
        <f aca="false">MAX(C$2:C32)</f>
        <v>24707</v>
      </c>
      <c r="E32" s="0" t="str">
        <f aca="false">IF(C32=D32,"Рекорд","")</f>
        <v/>
      </c>
      <c r="F32" s="0" t="n">
        <v>50878</v>
      </c>
      <c r="G32" s="0" t="n">
        <f aca="false">MAX(F$2:F32)</f>
        <v>56977</v>
      </c>
      <c r="H32" s="0" t="str">
        <f aca="false">IF(F32=G32,"Рекорд","")</f>
        <v/>
      </c>
    </row>
    <row r="33" customFormat="false" ht="14.85" hidden="false" customHeight="false" outlineLevel="0" collapsed="false">
      <c r="A33" s="0" t="s">
        <v>39</v>
      </c>
      <c r="B33" s="2" t="n">
        <f aca="false">B32+7</f>
        <v>39915</v>
      </c>
      <c r="C33" s="0" t="n">
        <v>32050</v>
      </c>
      <c r="D33" s="0" t="n">
        <f aca="false">MAX(C$2:C33)</f>
        <v>32050</v>
      </c>
      <c r="E33" s="0" t="str">
        <f aca="false">IF(C33=D33,"Рекорд","")</f>
        <v>Рекорд</v>
      </c>
      <c r="F33" s="0" t="n">
        <v>65176</v>
      </c>
      <c r="G33" s="0" t="n">
        <f aca="false">MAX(F$2:F33)</f>
        <v>65176</v>
      </c>
      <c r="H33" s="0" t="str">
        <f aca="false">IF(F33=G33,"Рекорд","")</f>
        <v>Рекорд</v>
      </c>
    </row>
    <row r="34" customFormat="false" ht="14.85" hidden="false" customHeight="false" outlineLevel="0" collapsed="false">
      <c r="A34" s="0" t="s">
        <v>40</v>
      </c>
      <c r="B34" s="2" t="n">
        <f aca="false">B33+7</f>
        <v>39922</v>
      </c>
      <c r="C34" s="0" t="n">
        <v>34610</v>
      </c>
      <c r="D34" s="0" t="n">
        <f aca="false">MAX(C$2:C34)</f>
        <v>34610</v>
      </c>
      <c r="E34" s="0" t="str">
        <f aca="false">IF(C34=D34,"Рекорд","")</f>
        <v>Рекорд</v>
      </c>
      <c r="F34" s="0" t="n">
        <v>68900</v>
      </c>
      <c r="G34" s="0" t="n">
        <f aca="false">MAX(F$2:F34)</f>
        <v>68900</v>
      </c>
      <c r="H34" s="0" t="str">
        <f aca="false">IF(F34=G34,"Рекорд","")</f>
        <v>Рекорд</v>
      </c>
    </row>
    <row r="35" customFormat="false" ht="14.85" hidden="false" customHeight="false" outlineLevel="0" collapsed="false">
      <c r="A35" s="0" t="s">
        <v>41</v>
      </c>
      <c r="B35" s="2" t="n">
        <f aca="false">B34+7</f>
        <v>39929</v>
      </c>
      <c r="C35" s="0" t="n">
        <v>26348</v>
      </c>
      <c r="D35" s="0" t="n">
        <f aca="false">MAX(C$2:C35)</f>
        <v>34610</v>
      </c>
      <c r="E35" s="0" t="str">
        <f aca="false">IF(C35=D35,"Рекорд","")</f>
        <v/>
      </c>
      <c r="F35" s="0" t="n">
        <v>55062</v>
      </c>
      <c r="G35" s="0" t="n">
        <f aca="false">MAX(F$2:F35)</f>
        <v>68900</v>
      </c>
      <c r="H35" s="0" t="str">
        <f aca="false">IF(F35=G35,"Рекорд","")</f>
        <v/>
      </c>
    </row>
    <row r="36" customFormat="false" ht="14.85" hidden="false" customHeight="false" outlineLevel="0" collapsed="false">
      <c r="A36" s="0" t="s">
        <v>42</v>
      </c>
      <c r="B36" s="2" t="n">
        <f aca="false">B35+7</f>
        <v>39936</v>
      </c>
      <c r="C36" s="0" t="n">
        <v>28277</v>
      </c>
      <c r="D36" s="0" t="n">
        <f aca="false">MAX(C$2:C36)</f>
        <v>34610</v>
      </c>
      <c r="E36" s="0" t="str">
        <f aca="false">IF(C36=D36,"Рекорд","")</f>
        <v/>
      </c>
      <c r="F36" s="0" t="n">
        <v>57275</v>
      </c>
      <c r="G36" s="0" t="n">
        <f aca="false">MAX(F$2:F36)</f>
        <v>68900</v>
      </c>
      <c r="H36" s="0" t="str">
        <f aca="false">IF(F36=G36,"Рекорд","")</f>
        <v/>
      </c>
    </row>
    <row r="37" customFormat="false" ht="14.85" hidden="false" customHeight="false" outlineLevel="0" collapsed="false">
      <c r="A37" s="0" t="s">
        <v>43</v>
      </c>
      <c r="B37" s="2" t="n">
        <f aca="false">B36+7</f>
        <v>39943</v>
      </c>
      <c r="C37" s="0" t="n">
        <v>35922</v>
      </c>
      <c r="D37" s="0" t="n">
        <f aca="false">MAX(C$2:C37)</f>
        <v>35922</v>
      </c>
      <c r="E37" s="0" t="str">
        <f aca="false">IF(C37=D37,"Рекорд","")</f>
        <v>Рекорд</v>
      </c>
      <c r="F37" s="0" t="n">
        <v>71514</v>
      </c>
      <c r="G37" s="0" t="n">
        <f aca="false">MAX(F$2:F37)</f>
        <v>71514</v>
      </c>
      <c r="H37" s="0" t="str">
        <f aca="false">IF(F37=G37,"Рекорд","")</f>
        <v>Рекорд</v>
      </c>
    </row>
    <row r="38" customFormat="false" ht="14.85" hidden="false" customHeight="false" outlineLevel="0" collapsed="false">
      <c r="A38" s="0" t="s">
        <v>44</v>
      </c>
      <c r="B38" s="2" t="n">
        <f aca="false">B37+7</f>
        <v>39950</v>
      </c>
      <c r="C38" s="0" t="n">
        <v>33878</v>
      </c>
      <c r="D38" s="0" t="n">
        <f aca="false">MAX(C$2:C38)</f>
        <v>35922</v>
      </c>
      <c r="E38" s="0" t="str">
        <f aca="false">IF(C38=D38,"Рекорд","")</f>
        <v/>
      </c>
      <c r="F38" s="0" t="n">
        <v>65728</v>
      </c>
      <c r="G38" s="0" t="n">
        <f aca="false">MAX(F$2:F38)</f>
        <v>71514</v>
      </c>
      <c r="H38" s="0" t="str">
        <f aca="false">IF(F38=G38,"Рекорд","")</f>
        <v/>
      </c>
    </row>
    <row r="39" customFormat="false" ht="14.85" hidden="false" customHeight="false" outlineLevel="0" collapsed="false">
      <c r="A39" s="0" t="s">
        <v>45</v>
      </c>
      <c r="B39" s="2" t="n">
        <f aca="false">B38+7</f>
        <v>39957</v>
      </c>
      <c r="C39" s="0" t="n">
        <v>22810</v>
      </c>
      <c r="D39" s="0" t="n">
        <f aca="false">MAX(C$2:C39)</f>
        <v>35922</v>
      </c>
      <c r="E39" s="0" t="str">
        <f aca="false">IF(C39=D39,"Рекорд","")</f>
        <v/>
      </c>
      <c r="F39" s="0" t="n">
        <v>45031</v>
      </c>
      <c r="G39" s="0" t="n">
        <f aca="false">MAX(F$2:F39)</f>
        <v>71514</v>
      </c>
      <c r="H39" s="0" t="str">
        <f aca="false">IF(F39=G39,"Рекорд","")</f>
        <v/>
      </c>
    </row>
    <row r="40" customFormat="false" ht="14.85" hidden="false" customHeight="false" outlineLevel="0" collapsed="false">
      <c r="A40" s="0" t="s">
        <v>46</v>
      </c>
      <c r="B40" s="2" t="n">
        <f aca="false">B39+7</f>
        <v>39964</v>
      </c>
      <c r="C40" s="0" t="n">
        <v>27235</v>
      </c>
      <c r="D40" s="0" t="n">
        <f aca="false">MAX(C$2:C40)</f>
        <v>35922</v>
      </c>
      <c r="E40" s="0" t="str">
        <f aca="false">IF(C40=D40,"Рекорд","")</f>
        <v/>
      </c>
      <c r="F40" s="0" t="n">
        <v>57484</v>
      </c>
      <c r="G40" s="0" t="n">
        <f aca="false">MAX(F$2:F40)</f>
        <v>71514</v>
      </c>
      <c r="H40" s="0" t="str">
        <f aca="false">IF(F40=G40,"Рекорд","")</f>
        <v/>
      </c>
    </row>
    <row r="41" customFormat="false" ht="14.85" hidden="false" customHeight="false" outlineLevel="0" collapsed="false">
      <c r="A41" s="0" t="s">
        <v>47</v>
      </c>
      <c r="B41" s="2" t="n">
        <f aca="false">B40+7</f>
        <v>39971</v>
      </c>
      <c r="C41" s="0" t="n">
        <v>27807</v>
      </c>
      <c r="D41" s="0" t="n">
        <f aca="false">MAX(C$2:C41)</f>
        <v>35922</v>
      </c>
      <c r="E41" s="0" t="str">
        <f aca="false">IF(C41=D41,"Рекорд","")</f>
        <v/>
      </c>
      <c r="F41" s="0" t="n">
        <v>58694</v>
      </c>
      <c r="G41" s="0" t="n">
        <f aca="false">MAX(F$2:F41)</f>
        <v>71514</v>
      </c>
      <c r="H41" s="0" t="str">
        <f aca="false">IF(F41=G41,"Рекорд","")</f>
        <v/>
      </c>
    </row>
    <row r="42" customFormat="false" ht="14.85" hidden="false" customHeight="false" outlineLevel="0" collapsed="false">
      <c r="A42" s="0" t="s">
        <v>48</v>
      </c>
      <c r="B42" s="2" t="n">
        <f aca="false">B41+7</f>
        <v>39978</v>
      </c>
      <c r="C42" s="0" t="n">
        <v>21278</v>
      </c>
      <c r="D42" s="0" t="n">
        <f aca="false">MAX(C$2:C42)</f>
        <v>35922</v>
      </c>
      <c r="E42" s="0" t="str">
        <f aca="false">IF(C42=D42,"Рекорд","")</f>
        <v/>
      </c>
      <c r="F42" s="0" t="n">
        <v>44917</v>
      </c>
      <c r="G42" s="0" t="n">
        <f aca="false">MAX(F$2:F42)</f>
        <v>71514</v>
      </c>
      <c r="H42" s="0" t="str">
        <f aca="false">IF(F42=G42,"Рекорд","")</f>
        <v/>
      </c>
    </row>
    <row r="43" customFormat="false" ht="14.85" hidden="false" customHeight="false" outlineLevel="0" collapsed="false">
      <c r="A43" s="0" t="s">
        <v>49</v>
      </c>
      <c r="B43" s="2" t="n">
        <f aca="false">B42+7</f>
        <v>39985</v>
      </c>
      <c r="C43" s="0" t="n">
        <v>23918</v>
      </c>
      <c r="D43" s="0" t="n">
        <f aca="false">MAX(C$2:C43)</f>
        <v>35922</v>
      </c>
      <c r="E43" s="0" t="str">
        <f aca="false">IF(C43=D43,"Рекорд","")</f>
        <v/>
      </c>
      <c r="F43" s="0" t="n">
        <v>52835</v>
      </c>
      <c r="G43" s="0" t="n">
        <f aca="false">MAX(F$2:F43)</f>
        <v>71514</v>
      </c>
      <c r="H43" s="0" t="str">
        <f aca="false">IF(F43=G43,"Рекорд","")</f>
        <v/>
      </c>
    </row>
    <row r="44" customFormat="false" ht="14.85" hidden="false" customHeight="false" outlineLevel="0" collapsed="false">
      <c r="A44" s="0" t="s">
        <v>50</v>
      </c>
      <c r="B44" s="2" t="n">
        <f aca="false">B43+7</f>
        <v>39992</v>
      </c>
      <c r="C44" s="0" t="n">
        <v>18483</v>
      </c>
      <c r="D44" s="0" t="n">
        <f aca="false">MAX(C$2:C44)</f>
        <v>35922</v>
      </c>
      <c r="E44" s="0" t="str">
        <f aca="false">IF(C44=D44,"Рекорд","")</f>
        <v/>
      </c>
      <c r="F44" s="0" t="n">
        <v>42025</v>
      </c>
      <c r="G44" s="0" t="n">
        <f aca="false">MAX(F$2:F44)</f>
        <v>71514</v>
      </c>
      <c r="H44" s="0" t="str">
        <f aca="false">IF(F44=G44,"Рекорд","")</f>
        <v/>
      </c>
    </row>
    <row r="45" customFormat="false" ht="14.85" hidden="false" customHeight="false" outlineLevel="0" collapsed="false">
      <c r="A45" s="0" t="s">
        <v>51</v>
      </c>
      <c r="B45" s="2" t="n">
        <f aca="false">B44+7</f>
        <v>39999</v>
      </c>
      <c r="C45" s="0" t="n">
        <v>20206</v>
      </c>
      <c r="D45" s="0" t="n">
        <f aca="false">MAX(C$2:C45)</f>
        <v>35922</v>
      </c>
      <c r="E45" s="0" t="str">
        <f aca="false">IF(C45=D45,"Рекорд","")</f>
        <v/>
      </c>
      <c r="F45" s="0" t="n">
        <v>47902</v>
      </c>
      <c r="G45" s="0" t="n">
        <f aca="false">MAX(F$2:F45)</f>
        <v>71514</v>
      </c>
      <c r="H45" s="0" t="str">
        <f aca="false">IF(F45=G45,"Рекорд","")</f>
        <v/>
      </c>
    </row>
    <row r="46" customFormat="false" ht="14.85" hidden="false" customHeight="false" outlineLevel="0" collapsed="false">
      <c r="A46" s="0" t="s">
        <v>52</v>
      </c>
      <c r="B46" s="2" t="n">
        <f aca="false">B45+7</f>
        <v>40006</v>
      </c>
      <c r="C46" s="0" t="n">
        <v>22177</v>
      </c>
      <c r="D46" s="0" t="n">
        <f aca="false">MAX(C$2:C46)</f>
        <v>35922</v>
      </c>
      <c r="E46" s="0" t="str">
        <f aca="false">IF(C46=D46,"Рекорд","")</f>
        <v/>
      </c>
      <c r="F46" s="0" t="n">
        <v>51011</v>
      </c>
      <c r="G46" s="0" t="n">
        <f aca="false">MAX(F$2:F46)</f>
        <v>71514</v>
      </c>
      <c r="H46" s="0" t="str">
        <f aca="false">IF(F46=G46,"Рекорд","")</f>
        <v/>
      </c>
    </row>
    <row r="47" customFormat="false" ht="14.85" hidden="false" customHeight="false" outlineLevel="0" collapsed="false">
      <c r="A47" s="0" t="s">
        <v>53</v>
      </c>
      <c r="B47" s="2" t="n">
        <f aca="false">B46+7</f>
        <v>40013</v>
      </c>
      <c r="C47" s="0" t="n">
        <v>22583</v>
      </c>
      <c r="D47" s="0" t="n">
        <f aca="false">MAX(C$2:C47)</f>
        <v>35922</v>
      </c>
      <c r="E47" s="0" t="str">
        <f aca="false">IF(C47=D47,"Рекорд","")</f>
        <v/>
      </c>
      <c r="F47" s="0" t="n">
        <v>51849</v>
      </c>
      <c r="G47" s="0" t="n">
        <f aca="false">MAX(F$2:F47)</f>
        <v>71514</v>
      </c>
      <c r="H47" s="0" t="str">
        <f aca="false">IF(F47=G47,"Рекорд","")</f>
        <v/>
      </c>
    </row>
    <row r="48" customFormat="false" ht="14.85" hidden="false" customHeight="false" outlineLevel="0" collapsed="false">
      <c r="A48" s="0" t="s">
        <v>54</v>
      </c>
      <c r="B48" s="2" t="n">
        <f aca="false">B47+7</f>
        <v>40020</v>
      </c>
      <c r="C48" s="0" t="n">
        <v>23042</v>
      </c>
      <c r="D48" s="0" t="n">
        <f aca="false">MAX(C$2:C48)</f>
        <v>35922</v>
      </c>
      <c r="E48" s="0" t="str">
        <f aca="false">IF(C48=D48,"Рекорд","")</f>
        <v/>
      </c>
      <c r="F48" s="0" t="n">
        <v>55284</v>
      </c>
      <c r="G48" s="0" t="n">
        <f aca="false">MAX(F$2:F48)</f>
        <v>71514</v>
      </c>
      <c r="H48" s="0" t="str">
        <f aca="false">IF(F48=G48,"Рекорд","")</f>
        <v/>
      </c>
    </row>
    <row r="49" customFormat="false" ht="14.85" hidden="false" customHeight="false" outlineLevel="0" collapsed="false">
      <c r="A49" s="0" t="s">
        <v>55</v>
      </c>
      <c r="B49" s="2" t="n">
        <f aca="false">B48+7</f>
        <v>40027</v>
      </c>
      <c r="C49" s="0" t="n">
        <v>17823</v>
      </c>
      <c r="D49" s="0" t="n">
        <f aca="false">MAX(C$2:C49)</f>
        <v>35922</v>
      </c>
      <c r="E49" s="0" t="str">
        <f aca="false">IF(C49=D49,"Рекорд","")</f>
        <v/>
      </c>
      <c r="F49" s="0" t="n">
        <v>44203</v>
      </c>
      <c r="G49" s="0" t="n">
        <f aca="false">MAX(F$2:F49)</f>
        <v>71514</v>
      </c>
      <c r="H49" s="0" t="str">
        <f aca="false">IF(F49=G49,"Рекорд","")</f>
        <v/>
      </c>
    </row>
    <row r="50" customFormat="false" ht="14.85" hidden="false" customHeight="false" outlineLevel="0" collapsed="false">
      <c r="A50" s="0" t="s">
        <v>56</v>
      </c>
      <c r="B50" s="2" t="n">
        <f aca="false">B49+7</f>
        <v>40034</v>
      </c>
      <c r="C50" s="0" t="n">
        <v>23973</v>
      </c>
      <c r="D50" s="0" t="n">
        <f aca="false">MAX(C$2:C50)</f>
        <v>35922</v>
      </c>
      <c r="E50" s="0" t="str">
        <f aca="false">IF(C50=D50,"Рекорд","")</f>
        <v/>
      </c>
      <c r="F50" s="0" t="n">
        <v>57780</v>
      </c>
      <c r="G50" s="0" t="n">
        <f aca="false">MAX(F$2:F50)</f>
        <v>71514</v>
      </c>
      <c r="H50" s="0" t="str">
        <f aca="false">IF(F50=G50,"Рекорд","")</f>
        <v/>
      </c>
    </row>
    <row r="51" customFormat="false" ht="14.85" hidden="false" customHeight="false" outlineLevel="0" collapsed="false">
      <c r="A51" s="0" t="s">
        <v>57</v>
      </c>
      <c r="B51" s="2" t="n">
        <f aca="false">B50+7</f>
        <v>40041</v>
      </c>
      <c r="C51" s="0" t="n">
        <v>24783</v>
      </c>
      <c r="D51" s="0" t="n">
        <f aca="false">MAX(C$2:C51)</f>
        <v>35922</v>
      </c>
      <c r="E51" s="0" t="str">
        <f aca="false">IF(C51=D51,"Рекорд","")</f>
        <v/>
      </c>
      <c r="F51" s="0" t="n">
        <v>59225</v>
      </c>
      <c r="G51" s="0" t="n">
        <f aca="false">MAX(F$2:F51)</f>
        <v>71514</v>
      </c>
      <c r="H51" s="0" t="str">
        <f aca="false">IF(F51=G51,"Рекорд","")</f>
        <v/>
      </c>
    </row>
    <row r="52" customFormat="false" ht="14.85" hidden="false" customHeight="false" outlineLevel="0" collapsed="false">
      <c r="A52" s="0" t="s">
        <v>58</v>
      </c>
      <c r="B52" s="2" t="n">
        <f aca="false">B51+7</f>
        <v>40048</v>
      </c>
      <c r="C52" s="0" t="n">
        <v>26486</v>
      </c>
      <c r="D52" s="0" t="n">
        <f aca="false">MAX(C$2:C52)</f>
        <v>35922</v>
      </c>
      <c r="E52" s="0" t="str">
        <f aca="false">IF(C52=D52,"Рекорд","")</f>
        <v/>
      </c>
      <c r="F52" s="0" t="n">
        <v>63096</v>
      </c>
      <c r="G52" s="0" t="n">
        <f aca="false">MAX(F$2:F52)</f>
        <v>71514</v>
      </c>
      <c r="H52" s="0" t="str">
        <f aca="false">IF(F52=G52,"Рекорд","")</f>
        <v/>
      </c>
    </row>
    <row r="53" customFormat="false" ht="14.65" hidden="false" customHeight="false" outlineLevel="0" collapsed="false">
      <c r="A53" s="0" t="s">
        <v>59</v>
      </c>
      <c r="B53" s="2" t="n">
        <f aca="false">B52+7</f>
        <v>40055</v>
      </c>
      <c r="C53" s="0" t="n">
        <v>34306</v>
      </c>
      <c r="D53" s="0" t="n">
        <f aca="false">MAX(C$2:C53)</f>
        <v>35922</v>
      </c>
      <c r="E53" s="0" t="str">
        <f aca="false">IF(C53=D53,"Рекорд","")</f>
        <v/>
      </c>
      <c r="F53" s="0" t="n">
        <v>76212</v>
      </c>
      <c r="G53" s="0" t="n">
        <f aca="false">MAX(F$2:F53)</f>
        <v>76212</v>
      </c>
      <c r="H53" s="0" t="str">
        <f aca="false">IF(F53=G53,"Рекорд","")</f>
        <v>Рекорд</v>
      </c>
    </row>
    <row r="54" customFormat="false" ht="14.85" hidden="false" customHeight="false" outlineLevel="0" collapsed="false">
      <c r="A54" s="0" t="s">
        <v>60</v>
      </c>
      <c r="B54" s="2" t="n">
        <f aca="false">B53+7</f>
        <v>40062</v>
      </c>
      <c r="C54" s="0" t="n">
        <v>45290</v>
      </c>
      <c r="D54" s="0" t="n">
        <f aca="false">MAX(C$2:C54)</f>
        <v>45290</v>
      </c>
      <c r="E54" s="0" t="str">
        <f aca="false">IF(C54=D54,"Рекорд","")</f>
        <v>Рекорд</v>
      </c>
      <c r="F54" s="0" t="n">
        <v>98067</v>
      </c>
      <c r="G54" s="0" t="n">
        <f aca="false">MAX(F$2:F54)</f>
        <v>98067</v>
      </c>
      <c r="H54" s="0" t="str">
        <f aca="false">IF(F54=G54,"Рекорд","")</f>
        <v>Рекорд</v>
      </c>
    </row>
    <row r="55" customFormat="false" ht="14.85" hidden="false" customHeight="false" outlineLevel="0" collapsed="false">
      <c r="A55" s="0" t="s">
        <v>61</v>
      </c>
      <c r="B55" s="2" t="n">
        <f aca="false">B54+7</f>
        <v>40069</v>
      </c>
      <c r="C55" s="0" t="n">
        <v>50548</v>
      </c>
      <c r="D55" s="0" t="n">
        <f aca="false">MAX(C$2:C55)</f>
        <v>50548</v>
      </c>
      <c r="E55" s="0" t="str">
        <f aca="false">IF(C55=D55,"Рекорд","")</f>
        <v>Рекорд</v>
      </c>
      <c r="F55" s="0" t="n">
        <v>107883</v>
      </c>
      <c r="G55" s="0" t="n">
        <f aca="false">MAX(F$2:F55)</f>
        <v>107883</v>
      </c>
      <c r="H55" s="0" t="str">
        <f aca="false">IF(F55=G55,"Рекорд","")</f>
        <v>Рекорд</v>
      </c>
    </row>
    <row r="56" customFormat="false" ht="14.85" hidden="false" customHeight="false" outlineLevel="0" collapsed="false">
      <c r="A56" s="0" t="s">
        <v>62</v>
      </c>
      <c r="B56" s="2" t="n">
        <f aca="false">B55+7</f>
        <v>40076</v>
      </c>
      <c r="C56" s="0" t="n">
        <v>48404</v>
      </c>
      <c r="D56" s="0" t="n">
        <f aca="false">MAX(C$2:C56)</f>
        <v>50548</v>
      </c>
      <c r="E56" s="0" t="str">
        <f aca="false">IF(C56=D56,"Рекорд","")</f>
        <v/>
      </c>
      <c r="F56" s="0" t="n">
        <v>99666</v>
      </c>
      <c r="G56" s="0" t="n">
        <f aca="false">MAX(F$2:F56)</f>
        <v>107883</v>
      </c>
      <c r="H56" s="0" t="str">
        <f aca="false">IF(F56=G56,"Рекорд","")</f>
        <v/>
      </c>
    </row>
    <row r="57" customFormat="false" ht="14.85" hidden="false" customHeight="false" outlineLevel="0" collapsed="false">
      <c r="A57" s="0" t="s">
        <v>63</v>
      </c>
      <c r="B57" s="2" t="n">
        <f aca="false">B56+7</f>
        <v>40083</v>
      </c>
      <c r="C57" s="0" t="n">
        <v>37764</v>
      </c>
      <c r="D57" s="0" t="n">
        <f aca="false">MAX(C$2:C57)</f>
        <v>50548</v>
      </c>
      <c r="E57" s="0" t="str">
        <f aca="false">IF(C57=D57,"Рекорд","")</f>
        <v/>
      </c>
      <c r="F57" s="0" t="n">
        <v>70204</v>
      </c>
      <c r="G57" s="0" t="n">
        <f aca="false">MAX(F$2:F57)</f>
        <v>107883</v>
      </c>
      <c r="H57" s="0" t="str">
        <f aca="false">IF(F57=G57,"Рекорд","")</f>
        <v/>
      </c>
    </row>
    <row r="58" customFormat="false" ht="14.85" hidden="false" customHeight="false" outlineLevel="0" collapsed="false">
      <c r="A58" s="0" t="s">
        <v>64</v>
      </c>
      <c r="B58" s="2" t="n">
        <f aca="false">B57+7</f>
        <v>40090</v>
      </c>
      <c r="C58" s="0" t="n">
        <v>33470</v>
      </c>
      <c r="D58" s="0" t="n">
        <f aca="false">MAX(C$2:C58)</f>
        <v>50548</v>
      </c>
      <c r="E58" s="0" t="str">
        <f aca="false">IF(C58=D58,"Рекорд","")</f>
        <v/>
      </c>
      <c r="F58" s="0" t="n">
        <v>60844</v>
      </c>
      <c r="G58" s="0" t="n">
        <f aca="false">MAX(F$2:F58)</f>
        <v>107883</v>
      </c>
      <c r="H58" s="0" t="str">
        <f aca="false">IF(F58=G58,"Рекорд","")</f>
        <v/>
      </c>
    </row>
    <row r="59" customFormat="false" ht="14.85" hidden="false" customHeight="false" outlineLevel="0" collapsed="false">
      <c r="A59" s="0" t="s">
        <v>65</v>
      </c>
      <c r="B59" s="2" t="n">
        <f aca="false">B58+7</f>
        <v>40097</v>
      </c>
      <c r="C59" s="0" t="n">
        <v>30391</v>
      </c>
      <c r="D59" s="0" t="n">
        <f aca="false">MAX(C$2:C59)</f>
        <v>50548</v>
      </c>
      <c r="E59" s="0" t="str">
        <f aca="false">IF(C59=D59,"Рекорд","")</f>
        <v/>
      </c>
      <c r="F59" s="0" t="n">
        <v>55194</v>
      </c>
      <c r="G59" s="0" t="n">
        <f aca="false">MAX(F$2:F59)</f>
        <v>107883</v>
      </c>
      <c r="H59" s="0" t="str">
        <f aca="false">IF(F59=G59,"Рекорд","")</f>
        <v/>
      </c>
    </row>
    <row r="60" customFormat="false" ht="14.85" hidden="false" customHeight="false" outlineLevel="0" collapsed="false">
      <c r="A60" s="0" t="s">
        <v>66</v>
      </c>
      <c r="B60" s="2" t="n">
        <f aca="false">B59+7</f>
        <v>40104</v>
      </c>
      <c r="C60" s="0" t="n">
        <v>44240</v>
      </c>
      <c r="D60" s="0" t="n">
        <f aca="false">MAX(C$2:C60)</f>
        <v>50548</v>
      </c>
      <c r="E60" s="0" t="str">
        <f aca="false">IF(C60=D60,"Рекорд","")</f>
        <v/>
      </c>
      <c r="F60" s="0" t="n">
        <v>77877</v>
      </c>
      <c r="G60" s="0" t="n">
        <f aca="false">MAX(F$2:F60)</f>
        <v>107883</v>
      </c>
      <c r="H60" s="0" t="str">
        <f aca="false">IF(F60=G60,"Рекорд","")</f>
        <v/>
      </c>
    </row>
    <row r="61" customFormat="false" ht="14.85" hidden="false" customHeight="false" outlineLevel="0" collapsed="false">
      <c r="A61" s="0" t="s">
        <v>67</v>
      </c>
      <c r="B61" s="2" t="n">
        <f aca="false">B60+7</f>
        <v>40111</v>
      </c>
      <c r="C61" s="0" t="n">
        <v>39799</v>
      </c>
      <c r="D61" s="0" t="n">
        <f aca="false">MAX(C$2:C61)</f>
        <v>50548</v>
      </c>
      <c r="E61" s="0" t="str">
        <f aca="false">IF(C61=D61,"Рекорд","")</f>
        <v/>
      </c>
      <c r="F61" s="0" t="n">
        <v>73608</v>
      </c>
      <c r="G61" s="0" t="n">
        <f aca="false">MAX(F$2:F61)</f>
        <v>107883</v>
      </c>
      <c r="H61" s="0" t="str">
        <f aca="false">IF(F61=G61,"Рекорд","")</f>
        <v/>
      </c>
    </row>
    <row r="62" customFormat="false" ht="14.85" hidden="false" customHeight="false" outlineLevel="0" collapsed="false">
      <c r="A62" s="0" t="s">
        <v>68</v>
      </c>
      <c r="B62" s="2" t="n">
        <f aca="false">B61+7</f>
        <v>40118</v>
      </c>
      <c r="C62" s="0" t="n">
        <v>48078</v>
      </c>
      <c r="D62" s="0" t="n">
        <f aca="false">MAX(C$2:C62)</f>
        <v>50548</v>
      </c>
      <c r="E62" s="0" t="str">
        <f aca="false">IF(C62=D62,"Рекорд","")</f>
        <v/>
      </c>
      <c r="F62" s="0" t="n">
        <v>91853</v>
      </c>
      <c r="G62" s="0" t="n">
        <f aca="false">MAX(F$2:F62)</f>
        <v>107883</v>
      </c>
      <c r="H62" s="0" t="str">
        <f aca="false">IF(F62=G62,"Рекорд","")</f>
        <v/>
      </c>
    </row>
    <row r="63" customFormat="false" ht="14.85" hidden="false" customHeight="false" outlineLevel="0" collapsed="false">
      <c r="A63" s="0" t="s">
        <v>69</v>
      </c>
      <c r="B63" s="2" t="n">
        <f aca="false">B62+7</f>
        <v>40125</v>
      </c>
      <c r="C63" s="0" t="n">
        <v>51260</v>
      </c>
      <c r="D63" s="0" t="n">
        <f aca="false">MAX(C$2:C63)</f>
        <v>51260</v>
      </c>
      <c r="E63" s="0" t="str">
        <f aca="false">IF(C63=D63,"Рекорд","")</f>
        <v>Рекорд</v>
      </c>
      <c r="F63" s="0" t="n">
        <v>100356</v>
      </c>
      <c r="G63" s="0" t="n">
        <f aca="false">MAX(F$2:F63)</f>
        <v>107883</v>
      </c>
      <c r="H63" s="0" t="str">
        <f aca="false">IF(F63=G63,"Рекорд","")</f>
        <v/>
      </c>
    </row>
    <row r="64" customFormat="false" ht="14.85" hidden="false" customHeight="false" outlineLevel="0" collapsed="false">
      <c r="A64" s="0" t="s">
        <v>70</v>
      </c>
      <c r="B64" s="2" t="n">
        <f aca="false">B63+7</f>
        <v>40132</v>
      </c>
      <c r="C64" s="0" t="n">
        <v>15535</v>
      </c>
      <c r="D64" s="0" t="n">
        <f aca="false">MAX(C$2:C64)</f>
        <v>51260</v>
      </c>
      <c r="E64" s="0" t="str">
        <f aca="false">IF(C64=D64,"Рекорд","")</f>
        <v/>
      </c>
      <c r="F64" s="0" t="n">
        <v>28942</v>
      </c>
      <c r="G64" s="0" t="n">
        <f aca="false">MAX(F$2:F64)</f>
        <v>107883</v>
      </c>
      <c r="H64" s="0" t="str">
        <f aca="false">IF(F64=G64,"Рекорд","")</f>
        <v/>
      </c>
    </row>
    <row r="65" customFormat="false" ht="14.85" hidden="false" customHeight="false" outlineLevel="0" collapsed="false">
      <c r="A65" s="0" t="s">
        <v>71</v>
      </c>
      <c r="B65" s="2" t="n">
        <f aca="false">B64+7</f>
        <v>40139</v>
      </c>
      <c r="C65" s="0" t="n">
        <v>37887</v>
      </c>
      <c r="D65" s="0" t="n">
        <f aca="false">MAX(C$2:C65)</f>
        <v>51260</v>
      </c>
      <c r="E65" s="0" t="str">
        <f aca="false">IF(C65=D65,"Рекорд","")</f>
        <v/>
      </c>
      <c r="F65" s="0" t="n">
        <v>68483</v>
      </c>
      <c r="G65" s="0" t="n">
        <f aca="false">MAX(F$2:F65)</f>
        <v>107883</v>
      </c>
      <c r="H65" s="0" t="str">
        <f aca="false">IF(F65=G65,"Рекорд","")</f>
        <v/>
      </c>
    </row>
    <row r="66" customFormat="false" ht="14.85" hidden="false" customHeight="false" outlineLevel="0" collapsed="false">
      <c r="A66" s="0" t="s">
        <v>72</v>
      </c>
      <c r="B66" s="2" t="n">
        <f aca="false">B65+7</f>
        <v>40146</v>
      </c>
      <c r="C66" s="0" t="n">
        <v>39791</v>
      </c>
      <c r="D66" s="0" t="n">
        <f aca="false">MAX(C$2:C66)</f>
        <v>51260</v>
      </c>
      <c r="E66" s="0" t="str">
        <f aca="false">IF(C66=D66,"Рекорд","")</f>
        <v/>
      </c>
      <c r="F66" s="0" t="n">
        <v>69523</v>
      </c>
      <c r="G66" s="0" t="n">
        <f aca="false">MAX(F$2:F66)</f>
        <v>107883</v>
      </c>
      <c r="H66" s="0" t="str">
        <f aca="false">IF(F66=G66,"Рекорд","")</f>
        <v/>
      </c>
    </row>
    <row r="67" customFormat="false" ht="14.85" hidden="false" customHeight="false" outlineLevel="0" collapsed="false">
      <c r="A67" s="0" t="s">
        <v>73</v>
      </c>
      <c r="B67" s="2" t="n">
        <f aca="false">B66+7</f>
        <v>40153</v>
      </c>
      <c r="C67" s="0" t="n">
        <v>34715</v>
      </c>
      <c r="D67" s="0" t="n">
        <f aca="false">MAX(C$2:C67)</f>
        <v>51260</v>
      </c>
      <c r="E67" s="0" t="str">
        <f aca="false">IF(C67=D67,"Рекорд","")</f>
        <v/>
      </c>
      <c r="F67" s="0" t="n">
        <v>61628</v>
      </c>
      <c r="G67" s="0" t="n">
        <f aca="false">MAX(F$2:F67)</f>
        <v>107883</v>
      </c>
      <c r="H67" s="0" t="str">
        <f aca="false">IF(F67=G67,"Рекорд","")</f>
        <v/>
      </c>
    </row>
    <row r="68" customFormat="false" ht="14.85" hidden="false" customHeight="false" outlineLevel="0" collapsed="false">
      <c r="A68" s="0" t="s">
        <v>74</v>
      </c>
      <c r="B68" s="2" t="n">
        <f aca="false">B67+7</f>
        <v>40160</v>
      </c>
      <c r="C68" s="0" t="n">
        <v>34858</v>
      </c>
      <c r="D68" s="0" t="n">
        <f aca="false">MAX(C$2:C68)</f>
        <v>51260</v>
      </c>
      <c r="E68" s="0" t="str">
        <f aca="false">IF(C68=D68,"Рекорд","")</f>
        <v/>
      </c>
      <c r="F68" s="0" t="n">
        <v>61755</v>
      </c>
      <c r="G68" s="0" t="n">
        <f aca="false">MAX(F$2:F68)</f>
        <v>107883</v>
      </c>
      <c r="H68" s="0" t="str">
        <f aca="false">IF(F68=G68,"Рекорд","")</f>
        <v/>
      </c>
    </row>
    <row r="69" customFormat="false" ht="14.85" hidden="false" customHeight="false" outlineLevel="0" collapsed="false">
      <c r="A69" s="0" t="s">
        <v>75</v>
      </c>
      <c r="B69" s="2" t="n">
        <f aca="false">B68+7</f>
        <v>40167</v>
      </c>
      <c r="C69" s="0" t="n">
        <v>21449</v>
      </c>
      <c r="D69" s="0" t="n">
        <f aca="false">MAX(C$2:C69)</f>
        <v>51260</v>
      </c>
      <c r="E69" s="0" t="str">
        <f aca="false">IF(C69=D69,"Рекорд","")</f>
        <v/>
      </c>
      <c r="F69" s="0" t="n">
        <v>34841</v>
      </c>
      <c r="G69" s="0" t="n">
        <f aca="false">MAX(F$2:F69)</f>
        <v>107883</v>
      </c>
      <c r="H69" s="0" t="str">
        <f aca="false">IF(F69=G69,"Рекорд","")</f>
        <v/>
      </c>
    </row>
    <row r="70" customFormat="false" ht="14.85" hidden="false" customHeight="false" outlineLevel="0" collapsed="false">
      <c r="A70" s="0" t="s">
        <v>76</v>
      </c>
      <c r="B70" s="2" t="n">
        <f aca="false">B69+7</f>
        <v>40174</v>
      </c>
      <c r="C70" s="0" t="n">
        <v>32689</v>
      </c>
      <c r="D70" s="0" t="n">
        <f aca="false">MAX(C$2:C70)</f>
        <v>51260</v>
      </c>
      <c r="E70" s="0" t="str">
        <f aca="false">IF(C70=D70,"Рекорд","")</f>
        <v/>
      </c>
      <c r="F70" s="0" t="n">
        <v>70826</v>
      </c>
      <c r="G70" s="0" t="n">
        <f aca="false">MAX(F$2:F70)</f>
        <v>107883</v>
      </c>
      <c r="H70" s="0" t="str">
        <f aca="false">IF(F70=G70,"Рекорд","")</f>
        <v/>
      </c>
    </row>
    <row r="71" customFormat="false" ht="14.85" hidden="false" customHeight="false" outlineLevel="0" collapsed="false">
      <c r="A71" s="0" t="s">
        <v>77</v>
      </c>
      <c r="B71" s="2" t="n">
        <f aca="false">B70+7</f>
        <v>40181</v>
      </c>
      <c r="C71" s="0" t="n">
        <v>49313</v>
      </c>
      <c r="D71" s="0" t="n">
        <f aca="false">MAX(C$2:C71)</f>
        <v>51260</v>
      </c>
      <c r="E71" s="0" t="str">
        <f aca="false">IF(C71=D71,"Рекорд","")</f>
        <v/>
      </c>
      <c r="F71" s="0" t="n">
        <v>109111</v>
      </c>
      <c r="G71" s="0" t="n">
        <f aca="false">MAX(F$2:F71)</f>
        <v>109111</v>
      </c>
      <c r="H71" s="0" t="str">
        <f aca="false">IF(F71=G71,"Рекорд","")</f>
        <v>Рекорд</v>
      </c>
    </row>
    <row r="72" customFormat="false" ht="14.85" hidden="false" customHeight="false" outlineLevel="0" collapsed="false">
      <c r="A72" s="0" t="s">
        <v>78</v>
      </c>
      <c r="B72" s="2" t="n">
        <f aca="false">B71+7</f>
        <v>40188</v>
      </c>
      <c r="C72" s="0" t="n">
        <v>65254</v>
      </c>
      <c r="D72" s="0" t="n">
        <f aca="false">MAX(C$2:C72)</f>
        <v>65254</v>
      </c>
      <c r="E72" s="0" t="str">
        <f aca="false">IF(C72=D72,"Рекорд","")</f>
        <v>Рекорд</v>
      </c>
      <c r="F72" s="0" t="n">
        <v>124579</v>
      </c>
      <c r="G72" s="0" t="n">
        <f aca="false">MAX(F$2:F72)</f>
        <v>124579</v>
      </c>
      <c r="H72" s="0" t="str">
        <f aca="false">IF(F72=G72,"Рекорд","")</f>
        <v>Рекорд</v>
      </c>
    </row>
    <row r="73" customFormat="false" ht="14.85" hidden="false" customHeight="false" outlineLevel="0" collapsed="false">
      <c r="A73" s="0" t="s">
        <v>79</v>
      </c>
      <c r="B73" s="2" t="n">
        <f aca="false">B72+7</f>
        <v>40195</v>
      </c>
      <c r="C73" s="0" t="n">
        <v>71359</v>
      </c>
      <c r="D73" s="0" t="n">
        <f aca="false">MAX(C$2:C73)</f>
        <v>71359</v>
      </c>
      <c r="E73" s="0" t="str">
        <f aca="false">IF(C73=D73,"Рекорд","")</f>
        <v>Рекорд</v>
      </c>
      <c r="F73" s="0" t="n">
        <v>135568</v>
      </c>
      <c r="G73" s="0" t="n">
        <f aca="false">MAX(F$2:F73)</f>
        <v>135568</v>
      </c>
      <c r="H73" s="0" t="str">
        <f aca="false">IF(F73=G73,"Рекорд","")</f>
        <v>Рекорд</v>
      </c>
    </row>
    <row r="74" customFormat="false" ht="14.85" hidden="false" customHeight="false" outlineLevel="0" collapsed="false">
      <c r="A74" s="0" t="s">
        <v>80</v>
      </c>
      <c r="B74" s="2" t="n">
        <f aca="false">B73+7</f>
        <v>40202</v>
      </c>
      <c r="C74" s="0" t="n">
        <v>56880</v>
      </c>
      <c r="D74" s="0" t="n">
        <f aca="false">MAX(C$2:C74)</f>
        <v>71359</v>
      </c>
      <c r="E74" s="0" t="str">
        <f aca="false">IF(C74=D74,"Рекорд","")</f>
        <v/>
      </c>
      <c r="F74" s="0" t="n">
        <v>109487</v>
      </c>
      <c r="G74" s="0" t="n">
        <f aca="false">MAX(F$2:F74)</f>
        <v>135568</v>
      </c>
      <c r="H74" s="0" t="str">
        <f aca="false">IF(F74=G74,"Рекорд","")</f>
        <v/>
      </c>
    </row>
    <row r="75" customFormat="false" ht="14.85" hidden="false" customHeight="false" outlineLevel="0" collapsed="false">
      <c r="A75" s="0" t="s">
        <v>81</v>
      </c>
      <c r="B75" s="2" t="n">
        <f aca="false">B74+7</f>
        <v>40209</v>
      </c>
      <c r="C75" s="0" t="n">
        <v>56852</v>
      </c>
      <c r="D75" s="0" t="n">
        <f aca="false">MAX(C$2:C75)</f>
        <v>71359</v>
      </c>
      <c r="E75" s="0" t="str">
        <f aca="false">IF(C75=D75,"Рекорд","")</f>
        <v/>
      </c>
      <c r="F75" s="0" t="n">
        <v>114371</v>
      </c>
      <c r="G75" s="0" t="n">
        <f aca="false">MAX(F$2:F75)</f>
        <v>135568</v>
      </c>
      <c r="H75" s="0" t="str">
        <f aca="false">IF(F75=G75,"Рекорд","")</f>
        <v/>
      </c>
    </row>
    <row r="76" customFormat="false" ht="14.85" hidden="false" customHeight="false" outlineLevel="0" collapsed="false">
      <c r="A76" s="0" t="s">
        <v>82</v>
      </c>
      <c r="B76" s="2" t="n">
        <f aca="false">B75+7</f>
        <v>40216</v>
      </c>
      <c r="C76" s="0" t="n">
        <v>60131</v>
      </c>
      <c r="D76" s="0" t="n">
        <f aca="false">MAX(C$2:C76)</f>
        <v>71359</v>
      </c>
      <c r="E76" s="0" t="str">
        <f aca="false">IF(C76=D76,"Рекорд","")</f>
        <v/>
      </c>
      <c r="F76" s="0" t="n">
        <v>115234</v>
      </c>
      <c r="G76" s="0" t="n">
        <f aca="false">MAX(F$2:F76)</f>
        <v>135568</v>
      </c>
      <c r="H76" s="0" t="str">
        <f aca="false">IF(F76=G76,"Рекорд","")</f>
        <v/>
      </c>
    </row>
    <row r="77" customFormat="false" ht="14.85" hidden="false" customHeight="false" outlineLevel="0" collapsed="false">
      <c r="A77" s="0" t="s">
        <v>83</v>
      </c>
      <c r="B77" s="2" t="n">
        <f aca="false">B76+7</f>
        <v>40223</v>
      </c>
      <c r="C77" s="0" t="n">
        <v>59437</v>
      </c>
      <c r="D77" s="0" t="n">
        <f aca="false">MAX(C$2:C77)</f>
        <v>71359</v>
      </c>
      <c r="E77" s="0" t="str">
        <f aca="false">IF(C77=D77,"Рекорд","")</f>
        <v/>
      </c>
      <c r="F77" s="0" t="n">
        <v>112175</v>
      </c>
      <c r="G77" s="0" t="n">
        <f aca="false">MAX(F$2:F77)</f>
        <v>135568</v>
      </c>
      <c r="H77" s="0" t="str">
        <f aca="false">IF(F77=G77,"Рекорд","")</f>
        <v/>
      </c>
    </row>
    <row r="78" customFormat="false" ht="14.85" hidden="false" customHeight="false" outlineLevel="0" collapsed="false">
      <c r="A78" s="0" t="s">
        <v>84</v>
      </c>
      <c r="B78" s="2" t="n">
        <f aca="false">B77+7</f>
        <v>40230</v>
      </c>
      <c r="C78" s="0" t="n">
        <v>60216</v>
      </c>
      <c r="D78" s="0" t="n">
        <f aca="false">MAX(C$2:C78)</f>
        <v>71359</v>
      </c>
      <c r="E78" s="0" t="str">
        <f aca="false">IF(C78=D78,"Рекорд","")</f>
        <v/>
      </c>
      <c r="F78" s="0" t="n">
        <v>118223</v>
      </c>
      <c r="G78" s="0" t="n">
        <f aca="false">MAX(F$2:F78)</f>
        <v>135568</v>
      </c>
      <c r="H78" s="0" t="str">
        <f aca="false">IF(F78=G78,"Рекорд","")</f>
        <v/>
      </c>
    </row>
    <row r="79" customFormat="false" ht="14.85" hidden="false" customHeight="false" outlineLevel="0" collapsed="false">
      <c r="A79" s="0" t="s">
        <v>85</v>
      </c>
      <c r="B79" s="2" t="n">
        <f aca="false">B78+7</f>
        <v>40237</v>
      </c>
      <c r="C79" s="0" t="n">
        <v>59415</v>
      </c>
      <c r="D79" s="0" t="n">
        <f aca="false">MAX(C$2:C79)</f>
        <v>71359</v>
      </c>
      <c r="E79" s="0" t="str">
        <f aca="false">IF(C79=D79,"Рекорд","")</f>
        <v/>
      </c>
      <c r="F79" s="0" t="n">
        <v>117524</v>
      </c>
      <c r="G79" s="0" t="n">
        <f aca="false">MAX(F$2:F79)</f>
        <v>135568</v>
      </c>
      <c r="H79" s="0" t="str">
        <f aca="false">IF(F79=G79,"Рекорд","")</f>
        <v/>
      </c>
    </row>
    <row r="80" customFormat="false" ht="14.85" hidden="false" customHeight="false" outlineLevel="0" collapsed="false">
      <c r="A80" s="0" t="s">
        <v>86</v>
      </c>
      <c r="B80" s="2" t="n">
        <f aca="false">B79+7</f>
        <v>40244</v>
      </c>
      <c r="C80" s="0" t="n">
        <v>62433</v>
      </c>
      <c r="D80" s="0" t="n">
        <f aca="false">MAX(C$2:C80)</f>
        <v>71359</v>
      </c>
      <c r="E80" s="0" t="str">
        <f aca="false">IF(C80=D80,"Рекорд","")</f>
        <v/>
      </c>
      <c r="F80" s="0" t="n">
        <v>119977</v>
      </c>
      <c r="G80" s="0" t="n">
        <f aca="false">MAX(F$2:F80)</f>
        <v>135568</v>
      </c>
      <c r="H80" s="0" t="str">
        <f aca="false">IF(F80=G80,"Рекорд","")</f>
        <v/>
      </c>
    </row>
    <row r="81" customFormat="false" ht="14.85" hidden="false" customHeight="false" outlineLevel="0" collapsed="false">
      <c r="A81" s="0" t="s">
        <v>87</v>
      </c>
      <c r="B81" s="2" t="n">
        <f aca="false">B80+7</f>
        <v>40251</v>
      </c>
      <c r="C81" s="0" t="n">
        <v>64846</v>
      </c>
      <c r="D81" s="0" t="n">
        <f aca="false">MAX(C$2:C81)</f>
        <v>71359</v>
      </c>
      <c r="E81" s="0" t="str">
        <f aca="false">IF(C81=D81,"Рекорд","")</f>
        <v/>
      </c>
      <c r="F81" s="0" t="n">
        <v>122490</v>
      </c>
      <c r="G81" s="0" t="n">
        <f aca="false">MAX(F$2:F81)</f>
        <v>135568</v>
      </c>
      <c r="H81" s="0" t="str">
        <f aca="false">IF(F81=G81,"Рекорд","")</f>
        <v/>
      </c>
    </row>
    <row r="82" customFormat="false" ht="14.85" hidden="false" customHeight="false" outlineLevel="0" collapsed="false">
      <c r="A82" s="0" t="s">
        <v>88</v>
      </c>
      <c r="B82" s="2" t="n">
        <f aca="false">B81+7</f>
        <v>40258</v>
      </c>
      <c r="C82" s="0" t="n">
        <v>64755</v>
      </c>
      <c r="D82" s="0" t="n">
        <f aca="false">MAX(C$2:C82)</f>
        <v>71359</v>
      </c>
      <c r="E82" s="0" t="str">
        <f aca="false">IF(C82=D82,"Рекорд","")</f>
        <v/>
      </c>
      <c r="F82" s="0" t="n">
        <v>124742</v>
      </c>
      <c r="G82" s="0" t="n">
        <f aca="false">MAX(F$2:F82)</f>
        <v>135568</v>
      </c>
      <c r="H82" s="0" t="str">
        <f aca="false">IF(F82=G82,"Рекорд","")</f>
        <v/>
      </c>
    </row>
    <row r="83" customFormat="false" ht="14.85" hidden="false" customHeight="false" outlineLevel="0" collapsed="false">
      <c r="A83" s="0" t="s">
        <v>89</v>
      </c>
      <c r="B83" s="2" t="n">
        <f aca="false">B82+7</f>
        <v>40265</v>
      </c>
      <c r="C83" s="0" t="n">
        <v>67221</v>
      </c>
      <c r="D83" s="0" t="n">
        <f aca="false">MAX(C$2:C83)</f>
        <v>71359</v>
      </c>
      <c r="E83" s="0" t="str">
        <f aca="false">IF(C83=D83,"Рекорд","")</f>
        <v/>
      </c>
      <c r="F83" s="0" t="n">
        <v>116903</v>
      </c>
      <c r="G83" s="0" t="n">
        <f aca="false">MAX(F$2:F83)</f>
        <v>135568</v>
      </c>
      <c r="H83" s="0" t="str">
        <f aca="false">IF(F83=G83,"Рекорд","")</f>
        <v/>
      </c>
    </row>
    <row r="84" customFormat="false" ht="14.85" hidden="false" customHeight="false" outlineLevel="0" collapsed="false">
      <c r="A84" s="0" t="s">
        <v>90</v>
      </c>
      <c r="B84" s="2" t="n">
        <f aca="false">B83+7</f>
        <v>40272</v>
      </c>
      <c r="C84" s="0" t="n">
        <v>66436</v>
      </c>
      <c r="D84" s="0" t="n">
        <f aca="false">MAX(C$2:C84)</f>
        <v>71359</v>
      </c>
      <c r="E84" s="0" t="str">
        <f aca="false">IF(C84=D84,"Рекорд","")</f>
        <v/>
      </c>
      <c r="F84" s="0" t="n">
        <v>115629</v>
      </c>
      <c r="G84" s="0" t="n">
        <f aca="false">MAX(F$2:F84)</f>
        <v>135568</v>
      </c>
      <c r="H84" s="0" t="str">
        <f aca="false">IF(F84=G84,"Рекорд","")</f>
        <v/>
      </c>
    </row>
    <row r="85" customFormat="false" ht="14.85" hidden="false" customHeight="false" outlineLevel="0" collapsed="false">
      <c r="A85" s="0" t="s">
        <v>91</v>
      </c>
      <c r="B85" s="2" t="n">
        <f aca="false">B84+7</f>
        <v>40279</v>
      </c>
      <c r="C85" s="0" t="n">
        <v>65352</v>
      </c>
      <c r="D85" s="0" t="n">
        <f aca="false">MAX(C$2:C85)</f>
        <v>71359</v>
      </c>
      <c r="E85" s="0" t="str">
        <f aca="false">IF(C85=D85,"Рекорд","")</f>
        <v/>
      </c>
      <c r="F85" s="0" t="n">
        <v>114447</v>
      </c>
      <c r="G85" s="0" t="n">
        <f aca="false">MAX(F$2:F85)</f>
        <v>135568</v>
      </c>
      <c r="H85" s="0" t="str">
        <f aca="false">IF(F85=G85,"Рекорд","")</f>
        <v/>
      </c>
    </row>
    <row r="86" customFormat="false" ht="14.85" hidden="false" customHeight="false" outlineLevel="0" collapsed="false">
      <c r="A86" s="0" t="s">
        <v>92</v>
      </c>
      <c r="B86" s="2" t="n">
        <f aca="false">B85+7</f>
        <v>40286</v>
      </c>
      <c r="C86" s="0" t="n">
        <v>65102</v>
      </c>
      <c r="D86" s="0" t="n">
        <f aca="false">MAX(C$2:C86)</f>
        <v>71359</v>
      </c>
      <c r="E86" s="0" t="str">
        <f aca="false">IF(C86=D86,"Рекорд","")</f>
        <v/>
      </c>
      <c r="F86" s="0" t="n">
        <v>113674</v>
      </c>
      <c r="G86" s="0" t="n">
        <f aca="false">MAX(F$2:F86)</f>
        <v>135568</v>
      </c>
      <c r="H86" s="0" t="str">
        <f aca="false">IF(F86=G86,"Рекорд","")</f>
        <v/>
      </c>
    </row>
    <row r="87" customFormat="false" ht="14.85" hidden="false" customHeight="false" outlineLevel="0" collapsed="false">
      <c r="A87" s="0" t="s">
        <v>93</v>
      </c>
      <c r="B87" s="2" t="n">
        <f aca="false">B86+7</f>
        <v>40293</v>
      </c>
      <c r="C87" s="0" t="n">
        <v>54672</v>
      </c>
      <c r="D87" s="0" t="n">
        <f aca="false">MAX(C$2:C87)</f>
        <v>71359</v>
      </c>
      <c r="E87" s="0" t="str">
        <f aca="false">IF(C87=D87,"Рекорд","")</f>
        <v/>
      </c>
      <c r="F87" s="0" t="n">
        <v>87600</v>
      </c>
      <c r="G87" s="0" t="n">
        <f aca="false">MAX(F$2:F87)</f>
        <v>135568</v>
      </c>
      <c r="H87" s="0" t="str">
        <f aca="false">IF(F87=G87,"Рекорд","")</f>
        <v/>
      </c>
    </row>
    <row r="88" customFormat="false" ht="14.85" hidden="false" customHeight="false" outlineLevel="0" collapsed="false">
      <c r="A88" s="0" t="s">
        <v>94</v>
      </c>
      <c r="B88" s="2" t="n">
        <f aca="false">B87+7</f>
        <v>40300</v>
      </c>
      <c r="C88" s="0" t="n">
        <v>36743</v>
      </c>
      <c r="D88" s="0" t="n">
        <f aca="false">MAX(C$2:C88)</f>
        <v>71359</v>
      </c>
      <c r="E88" s="0" t="str">
        <f aca="false">IF(C88=D88,"Рекорд","")</f>
        <v/>
      </c>
      <c r="F88" s="0" t="n">
        <v>59680</v>
      </c>
      <c r="G88" s="0" t="n">
        <f aca="false">MAX(F$2:F88)</f>
        <v>135568</v>
      </c>
      <c r="H88" s="0" t="str">
        <f aca="false">IF(F88=G88,"Рекорд","")</f>
        <v/>
      </c>
    </row>
    <row r="89" customFormat="false" ht="14.85" hidden="false" customHeight="false" outlineLevel="0" collapsed="false">
      <c r="A89" s="0" t="s">
        <v>95</v>
      </c>
      <c r="B89" s="2" t="n">
        <f aca="false">B88+7</f>
        <v>40307</v>
      </c>
      <c r="C89" s="0" t="n">
        <v>43455</v>
      </c>
      <c r="D89" s="0" t="n">
        <f aca="false">MAX(C$2:C89)</f>
        <v>71359</v>
      </c>
      <c r="E89" s="0" t="str">
        <f aca="false">IF(C89=D89,"Рекорд","")</f>
        <v/>
      </c>
      <c r="F89" s="0" t="n">
        <v>71493</v>
      </c>
      <c r="G89" s="0" t="n">
        <f aca="false">MAX(F$2:F89)</f>
        <v>135568</v>
      </c>
      <c r="H89" s="0" t="str">
        <f aca="false">IF(F89=G89,"Рекорд","")</f>
        <v/>
      </c>
    </row>
    <row r="90" customFormat="false" ht="14.85" hidden="false" customHeight="false" outlineLevel="0" collapsed="false">
      <c r="A90" s="0" t="s">
        <v>96</v>
      </c>
      <c r="B90" s="2" t="n">
        <f aca="false">B89+7</f>
        <v>40314</v>
      </c>
      <c r="C90" s="0" t="n">
        <v>44760</v>
      </c>
      <c r="D90" s="0" t="n">
        <f aca="false">MAX(C$2:C90)</f>
        <v>71359</v>
      </c>
      <c r="E90" s="0" t="str">
        <f aca="false">IF(C90=D90,"Рекорд","")</f>
        <v/>
      </c>
      <c r="F90" s="0" t="n">
        <v>69597</v>
      </c>
      <c r="G90" s="0" t="n">
        <f aca="false">MAX(F$2:F90)</f>
        <v>135568</v>
      </c>
      <c r="H90" s="0" t="str">
        <f aca="false">IF(F90=G90,"Рекорд","")</f>
        <v/>
      </c>
    </row>
    <row r="91" customFormat="false" ht="14.85" hidden="false" customHeight="false" outlineLevel="0" collapsed="false">
      <c r="A91" s="0" t="s">
        <v>97</v>
      </c>
      <c r="B91" s="2" t="n">
        <f aca="false">B90+7</f>
        <v>40321</v>
      </c>
      <c r="C91" s="0" t="n">
        <v>44805</v>
      </c>
      <c r="D91" s="0" t="n">
        <f aca="false">MAX(C$2:C91)</f>
        <v>71359</v>
      </c>
      <c r="E91" s="0" t="str">
        <f aca="false">IF(C91=D91,"Рекорд","")</f>
        <v/>
      </c>
      <c r="F91" s="0" t="n">
        <v>71722</v>
      </c>
      <c r="G91" s="0" t="n">
        <f aca="false">MAX(F$2:F91)</f>
        <v>135568</v>
      </c>
      <c r="H91" s="0" t="str">
        <f aca="false">IF(F91=G91,"Рекорд","")</f>
        <v/>
      </c>
    </row>
    <row r="92" customFormat="false" ht="14.85" hidden="false" customHeight="false" outlineLevel="0" collapsed="false">
      <c r="A92" s="0" t="s">
        <v>98</v>
      </c>
      <c r="B92" s="2" t="n">
        <f aca="false">B91+7</f>
        <v>40328</v>
      </c>
      <c r="C92" s="0" t="n">
        <v>74989</v>
      </c>
      <c r="D92" s="0" t="n">
        <f aca="false">MAX(C$2:C92)</f>
        <v>74989</v>
      </c>
      <c r="E92" s="0" t="str">
        <f aca="false">IF(C92=D92,"Рекорд","")</f>
        <v>Рекорд</v>
      </c>
      <c r="F92" s="0" t="n">
        <v>124723</v>
      </c>
      <c r="G92" s="0" t="n">
        <f aca="false">MAX(F$2:F92)</f>
        <v>135568</v>
      </c>
      <c r="H92" s="0" t="str">
        <f aca="false">IF(F92=G92,"Рекорд","")</f>
        <v/>
      </c>
    </row>
    <row r="93" customFormat="false" ht="14.85" hidden="false" customHeight="false" outlineLevel="0" collapsed="false">
      <c r="A93" s="0" t="s">
        <v>99</v>
      </c>
      <c r="B93" s="2" t="n">
        <f aca="false">B92+7</f>
        <v>40335</v>
      </c>
      <c r="C93" s="0" t="n">
        <v>72862</v>
      </c>
      <c r="D93" s="0" t="n">
        <f aca="false">MAX(C$2:C93)</f>
        <v>74989</v>
      </c>
      <c r="E93" s="0" t="str">
        <f aca="false">IF(C93=D93,"Рекорд","")</f>
        <v/>
      </c>
      <c r="F93" s="0" t="n">
        <v>119403</v>
      </c>
      <c r="G93" s="0" t="n">
        <f aca="false">MAX(F$2:F93)</f>
        <v>135568</v>
      </c>
      <c r="H93" s="0" t="str">
        <f aca="false">IF(F93=G93,"Рекорд","")</f>
        <v/>
      </c>
    </row>
    <row r="94" customFormat="false" ht="14.85" hidden="false" customHeight="false" outlineLevel="0" collapsed="false">
      <c r="A94" s="0" t="s">
        <v>100</v>
      </c>
      <c r="B94" s="2" t="n">
        <f aca="false">B93+7</f>
        <v>40342</v>
      </c>
      <c r="C94" s="0" t="n">
        <v>68186</v>
      </c>
      <c r="D94" s="0" t="n">
        <f aca="false">MAX(C$2:C94)</f>
        <v>74989</v>
      </c>
      <c r="E94" s="0" t="str">
        <f aca="false">IF(C94=D94,"Рекорд","")</f>
        <v/>
      </c>
      <c r="F94" s="0" t="n">
        <v>115116</v>
      </c>
      <c r="G94" s="0" t="n">
        <f aca="false">MAX(F$2:F94)</f>
        <v>135568</v>
      </c>
      <c r="H94" s="0" t="str">
        <f aca="false">IF(F94=G94,"Рекорд","")</f>
        <v/>
      </c>
    </row>
    <row r="95" customFormat="false" ht="14.85" hidden="false" customHeight="false" outlineLevel="0" collapsed="false">
      <c r="A95" s="0" t="s">
        <v>101</v>
      </c>
      <c r="B95" s="2" t="n">
        <f aca="false">B94+7</f>
        <v>40349</v>
      </c>
      <c r="C95" s="0" t="n">
        <v>49868</v>
      </c>
      <c r="D95" s="0" t="n">
        <f aca="false">MAX(C$2:C95)</f>
        <v>74989</v>
      </c>
      <c r="E95" s="0" t="str">
        <f aca="false">IF(C95=D95,"Рекорд","")</f>
        <v/>
      </c>
      <c r="F95" s="0" t="n">
        <v>82948</v>
      </c>
      <c r="G95" s="0" t="n">
        <f aca="false">MAX(F$2:F95)</f>
        <v>135568</v>
      </c>
      <c r="H95" s="0" t="str">
        <f aca="false">IF(F95=G95,"Рекорд","")</f>
        <v/>
      </c>
    </row>
    <row r="96" customFormat="false" ht="14.85" hidden="false" customHeight="false" outlineLevel="0" collapsed="false">
      <c r="A96" s="0" t="s">
        <v>102</v>
      </c>
      <c r="B96" s="2" t="n">
        <f aca="false">B95+7</f>
        <v>40356</v>
      </c>
      <c r="C96" s="0" t="n">
        <v>42870</v>
      </c>
      <c r="D96" s="0" t="n">
        <f aca="false">MAX(C$2:C96)</f>
        <v>74989</v>
      </c>
      <c r="E96" s="0" t="str">
        <f aca="false">IF(C96=D96,"Рекорд","")</f>
        <v/>
      </c>
      <c r="F96" s="0" t="n">
        <v>73427</v>
      </c>
      <c r="G96" s="0" t="n">
        <f aca="false">MAX(F$2:F96)</f>
        <v>135568</v>
      </c>
      <c r="H96" s="0" t="str">
        <f aca="false">IF(F96=G96,"Рекорд","")</f>
        <v/>
      </c>
    </row>
    <row r="97" customFormat="false" ht="14.85" hidden="false" customHeight="false" outlineLevel="0" collapsed="false">
      <c r="A97" s="0" t="s">
        <v>103</v>
      </c>
      <c r="B97" s="2" t="n">
        <f aca="false">B96+7</f>
        <v>40363</v>
      </c>
      <c r="C97" s="0" t="n">
        <v>47114</v>
      </c>
      <c r="D97" s="0" t="n">
        <f aca="false">MAX(C$2:C97)</f>
        <v>74989</v>
      </c>
      <c r="E97" s="0" t="str">
        <f aca="false">IF(C97=D97,"Рекорд","")</f>
        <v/>
      </c>
      <c r="F97" s="0" t="n">
        <v>82956</v>
      </c>
      <c r="G97" s="0" t="n">
        <f aca="false">MAX(F$2:F97)</f>
        <v>135568</v>
      </c>
      <c r="H97" s="0" t="str">
        <f aca="false">IF(F97=G97,"Рекорд","")</f>
        <v/>
      </c>
    </row>
    <row r="98" customFormat="false" ht="14.85" hidden="false" customHeight="false" outlineLevel="0" collapsed="false">
      <c r="A98" s="0" t="s">
        <v>104</v>
      </c>
      <c r="B98" s="2" t="n">
        <f aca="false">B97+7</f>
        <v>40370</v>
      </c>
      <c r="C98" s="0" t="n">
        <v>46080</v>
      </c>
      <c r="D98" s="0" t="n">
        <f aca="false">MAX(C$2:C98)</f>
        <v>74989</v>
      </c>
      <c r="E98" s="0" t="str">
        <f aca="false">IF(C98=D98,"Рекорд","")</f>
        <v/>
      </c>
      <c r="F98" s="0" t="n">
        <v>84323</v>
      </c>
      <c r="G98" s="0" t="n">
        <f aca="false">MAX(F$2:F98)</f>
        <v>135568</v>
      </c>
      <c r="H98" s="0" t="str">
        <f aca="false">IF(F98=G98,"Рекорд","")</f>
        <v/>
      </c>
    </row>
    <row r="99" customFormat="false" ht="14.85" hidden="false" customHeight="false" outlineLevel="0" collapsed="false">
      <c r="A99" s="0" t="s">
        <v>105</v>
      </c>
      <c r="B99" s="2" t="n">
        <f aca="false">B98+7</f>
        <v>40377</v>
      </c>
      <c r="C99" s="0" t="n">
        <v>45865</v>
      </c>
      <c r="D99" s="0" t="n">
        <f aca="false">MAX(C$2:C99)</f>
        <v>74989</v>
      </c>
      <c r="E99" s="0" t="str">
        <f aca="false">IF(C99=D99,"Рекорд","")</f>
        <v/>
      </c>
      <c r="F99" s="0" t="n">
        <v>86376</v>
      </c>
      <c r="G99" s="0" t="n">
        <f aca="false">MAX(F$2:F99)</f>
        <v>135568</v>
      </c>
      <c r="H99" s="0" t="str">
        <f aca="false">IF(F99=G99,"Рекорд","")</f>
        <v/>
      </c>
    </row>
    <row r="100" customFormat="false" ht="14.85" hidden="false" customHeight="false" outlineLevel="0" collapsed="false">
      <c r="A100" s="0" t="s">
        <v>106</v>
      </c>
      <c r="B100" s="2" t="n">
        <f aca="false">B99+7</f>
        <v>40384</v>
      </c>
      <c r="C100" s="0" t="n">
        <v>44967</v>
      </c>
      <c r="D100" s="0" t="n">
        <f aca="false">MAX(C$2:C100)</f>
        <v>74989</v>
      </c>
      <c r="E100" s="0" t="str">
        <f aca="false">IF(C100=D100,"Рекорд","")</f>
        <v/>
      </c>
      <c r="F100" s="0" t="n">
        <v>81252</v>
      </c>
      <c r="G100" s="0" t="n">
        <f aca="false">MAX(F$2:F100)</f>
        <v>135568</v>
      </c>
      <c r="H100" s="0" t="str">
        <f aca="false">IF(F100=G100,"Рекорд","")</f>
        <v/>
      </c>
    </row>
    <row r="101" customFormat="false" ht="14.85" hidden="false" customHeight="false" outlineLevel="0" collapsed="false">
      <c r="A101" s="0" t="s">
        <v>107</v>
      </c>
      <c r="B101" s="2" t="n">
        <f aca="false">B100+7</f>
        <v>40391</v>
      </c>
      <c r="C101" s="0" t="n">
        <v>44697</v>
      </c>
      <c r="D101" s="0" t="n">
        <f aca="false">MAX(C$2:C101)</f>
        <v>74989</v>
      </c>
      <c r="E101" s="0" t="str">
        <f aca="false">IF(C101=D101,"Рекорд","")</f>
        <v/>
      </c>
      <c r="F101" s="0" t="n">
        <v>80254</v>
      </c>
      <c r="G101" s="0" t="n">
        <f aca="false">MAX(F$2:F101)</f>
        <v>135568</v>
      </c>
      <c r="H101" s="0" t="str">
        <f aca="false">IF(F101=G101,"Рекорд","")</f>
        <v/>
      </c>
    </row>
    <row r="102" customFormat="false" ht="14.85" hidden="false" customHeight="false" outlineLevel="0" collapsed="false">
      <c r="A102" s="0" t="s">
        <v>108</v>
      </c>
      <c r="B102" s="2" t="n">
        <f aca="false">B101+7</f>
        <v>40398</v>
      </c>
      <c r="C102" s="0" t="n">
        <v>46932</v>
      </c>
      <c r="D102" s="0" t="n">
        <f aca="false">MAX(C$2:C102)</f>
        <v>74989</v>
      </c>
      <c r="E102" s="0" t="str">
        <f aca="false">IF(C102=D102,"Рекорд","")</f>
        <v/>
      </c>
      <c r="F102" s="0" t="n">
        <v>84839</v>
      </c>
      <c r="G102" s="0" t="n">
        <f aca="false">MAX(F$2:F102)</f>
        <v>135568</v>
      </c>
      <c r="H102" s="0" t="str">
        <f aca="false">IF(F102=G102,"Рекорд","")</f>
        <v/>
      </c>
    </row>
    <row r="103" customFormat="false" ht="14.85" hidden="false" customHeight="false" outlineLevel="0" collapsed="false">
      <c r="A103" s="0" t="s">
        <v>109</v>
      </c>
      <c r="B103" s="2" t="n">
        <f aca="false">B102+7</f>
        <v>40405</v>
      </c>
      <c r="C103" s="0" t="n">
        <v>50701</v>
      </c>
      <c r="D103" s="0" t="n">
        <f aca="false">MAX(C$2:C103)</f>
        <v>74989</v>
      </c>
      <c r="E103" s="0" t="str">
        <f aca="false">IF(C103=D103,"Рекорд","")</f>
        <v/>
      </c>
      <c r="F103" s="0" t="n">
        <v>90981</v>
      </c>
      <c r="G103" s="0" t="n">
        <f aca="false">MAX(F$2:F103)</f>
        <v>135568</v>
      </c>
      <c r="H103" s="0" t="str">
        <f aca="false">IF(F103=G103,"Рекорд","")</f>
        <v/>
      </c>
    </row>
    <row r="104" customFormat="false" ht="14.85" hidden="false" customHeight="false" outlineLevel="0" collapsed="false">
      <c r="A104" s="0" t="s">
        <v>110</v>
      </c>
      <c r="B104" s="2" t="n">
        <f aca="false">B103+7</f>
        <v>40412</v>
      </c>
      <c r="C104" s="0" t="n">
        <v>52952</v>
      </c>
      <c r="D104" s="0" t="n">
        <f aca="false">MAX(C$2:C104)</f>
        <v>74989</v>
      </c>
      <c r="E104" s="0" t="str">
        <f aca="false">IF(C104=D104,"Рекорд","")</f>
        <v/>
      </c>
      <c r="F104" s="0" t="n">
        <v>91304</v>
      </c>
      <c r="G104" s="0" t="n">
        <f aca="false">MAX(F$2:F104)</f>
        <v>135568</v>
      </c>
      <c r="H104" s="0" t="str">
        <f aca="false">IF(F104=G104,"Рекорд","")</f>
        <v/>
      </c>
    </row>
    <row r="105" customFormat="false" ht="14.85" hidden="false" customHeight="false" outlineLevel="0" collapsed="false">
      <c r="A105" s="0" t="s">
        <v>111</v>
      </c>
      <c r="B105" s="2" t="n">
        <f aca="false">B104+7</f>
        <v>40419</v>
      </c>
      <c r="C105" s="0" t="n">
        <v>64737</v>
      </c>
      <c r="D105" s="0" t="n">
        <f aca="false">MAX(C$2:C105)</f>
        <v>74989</v>
      </c>
      <c r="E105" s="0" t="str">
        <f aca="false">IF(C105=D105,"Рекорд","")</f>
        <v/>
      </c>
      <c r="F105" s="0" t="n">
        <v>110822</v>
      </c>
      <c r="G105" s="0" t="n">
        <f aca="false">MAX(F$2:F105)</f>
        <v>135568</v>
      </c>
      <c r="H105" s="0" t="str">
        <f aca="false">IF(F105=G105,"Рекорд","")</f>
        <v/>
      </c>
    </row>
    <row r="106" customFormat="false" ht="14.85" hidden="false" customHeight="false" outlineLevel="0" collapsed="false">
      <c r="A106" s="0" t="s">
        <v>112</v>
      </c>
      <c r="B106" s="2" t="n">
        <f aca="false">B105+7</f>
        <v>40426</v>
      </c>
      <c r="C106" s="0" t="n">
        <v>91574</v>
      </c>
      <c r="D106" s="0" t="n">
        <f aca="false">MAX(C$2:C106)</f>
        <v>91574</v>
      </c>
      <c r="E106" s="0" t="str">
        <f aca="false">IF(C106=D106,"Рекорд","")</f>
        <v>Рекорд</v>
      </c>
      <c r="F106" s="0" t="n">
        <v>147915</v>
      </c>
      <c r="G106" s="0" t="n">
        <f aca="false">MAX(F$2:F106)</f>
        <v>147915</v>
      </c>
      <c r="H106" s="0" t="str">
        <f aca="false">IF(F106=G106,"Рекорд","")</f>
        <v>Рекорд</v>
      </c>
    </row>
    <row r="107" customFormat="false" ht="14.85" hidden="false" customHeight="false" outlineLevel="0" collapsed="false">
      <c r="A107" s="0" t="s">
        <v>113</v>
      </c>
      <c r="B107" s="2" t="n">
        <f aca="false">B106+7</f>
        <v>40433</v>
      </c>
      <c r="C107" s="0" t="n">
        <v>103271</v>
      </c>
      <c r="D107" s="0" t="n">
        <f aca="false">MAX(C$2:C107)</f>
        <v>103271</v>
      </c>
      <c r="E107" s="0" t="str">
        <f aca="false">IF(C107=D107,"Рекорд","")</f>
        <v>Рекорд</v>
      </c>
      <c r="F107" s="0" t="n">
        <v>165208</v>
      </c>
      <c r="G107" s="0" t="n">
        <f aca="false">MAX(F$2:F107)</f>
        <v>165208</v>
      </c>
      <c r="H107" s="0" t="str">
        <f aca="false">IF(F107=G107,"Рекорд","")</f>
        <v>Рекорд</v>
      </c>
    </row>
    <row r="108" customFormat="false" ht="14.85" hidden="false" customHeight="false" outlineLevel="0" collapsed="false">
      <c r="A108" s="0" t="s">
        <v>114</v>
      </c>
      <c r="B108" s="2" t="n">
        <f aca="false">B107+7</f>
        <v>40440</v>
      </c>
      <c r="C108" s="0" t="n">
        <v>104288</v>
      </c>
      <c r="D108" s="0" t="n">
        <f aca="false">MAX(C$2:C108)</f>
        <v>104288</v>
      </c>
      <c r="E108" s="0" t="str">
        <f aca="false">IF(C108=D108,"Рекорд","")</f>
        <v>Рекорд</v>
      </c>
      <c r="F108" s="0" t="n">
        <v>167414</v>
      </c>
      <c r="G108" s="0" t="n">
        <f aca="false">MAX(F$2:F108)</f>
        <v>167414</v>
      </c>
      <c r="H108" s="0" t="str">
        <f aca="false">IF(F108=G108,"Рекорд","")</f>
        <v>Рекорд</v>
      </c>
    </row>
    <row r="109" customFormat="false" ht="14.85" hidden="false" customHeight="false" outlineLevel="0" collapsed="false">
      <c r="A109" s="0" t="s">
        <v>115</v>
      </c>
      <c r="B109" s="2" t="n">
        <f aca="false">B108+7</f>
        <v>40447</v>
      </c>
      <c r="C109" s="0" t="n">
        <v>101559</v>
      </c>
      <c r="D109" s="0" t="n">
        <f aca="false">MAX(C$2:C109)</f>
        <v>104288</v>
      </c>
      <c r="E109" s="0" t="str">
        <f aca="false">IF(C109=D109,"Рекорд","")</f>
        <v/>
      </c>
      <c r="F109" s="0" t="n">
        <v>162736</v>
      </c>
      <c r="G109" s="0" t="n">
        <f aca="false">MAX(F$2:F109)</f>
        <v>167414</v>
      </c>
      <c r="H109" s="0" t="str">
        <f aca="false">IF(F109=G109,"Рекорд","")</f>
        <v/>
      </c>
    </row>
    <row r="110" customFormat="false" ht="14.85" hidden="false" customHeight="false" outlineLevel="0" collapsed="false">
      <c r="A110" s="0" t="s">
        <v>116</v>
      </c>
      <c r="B110" s="2" t="n">
        <f aca="false">B109+7</f>
        <v>40454</v>
      </c>
      <c r="C110" s="0" t="n">
        <v>103038</v>
      </c>
      <c r="D110" s="0" t="n">
        <f aca="false">MAX(C$2:C110)</f>
        <v>104288</v>
      </c>
      <c r="E110" s="0" t="str">
        <f aca="false">IF(C110=D110,"Рекорд","")</f>
        <v/>
      </c>
      <c r="F110" s="0" t="n">
        <v>160468</v>
      </c>
      <c r="G110" s="0" t="n">
        <f aca="false">MAX(F$2:F110)</f>
        <v>167414</v>
      </c>
      <c r="H110" s="0" t="str">
        <f aca="false">IF(F110=G110,"Рекорд","")</f>
        <v/>
      </c>
    </row>
    <row r="111" customFormat="false" ht="14.85" hidden="false" customHeight="false" outlineLevel="0" collapsed="false">
      <c r="A111" s="0" t="s">
        <v>117</v>
      </c>
      <c r="B111" s="2" t="n">
        <f aca="false">B110+7</f>
        <v>40461</v>
      </c>
      <c r="C111" s="0" t="n">
        <v>114011</v>
      </c>
      <c r="D111" s="0" t="n">
        <f aca="false">MAX(C$2:C111)</f>
        <v>114011</v>
      </c>
      <c r="E111" s="0" t="str">
        <f aca="false">IF(C111=D111,"Рекорд","")</f>
        <v>Рекорд</v>
      </c>
      <c r="F111" s="0" t="n">
        <v>174870</v>
      </c>
      <c r="G111" s="0" t="n">
        <f aca="false">MAX(F$2:F111)</f>
        <v>174870</v>
      </c>
      <c r="H111" s="0" t="str">
        <f aca="false">IF(F111=G111,"Рекорд","")</f>
        <v>Рекорд</v>
      </c>
    </row>
    <row r="112" customFormat="false" ht="14.85" hidden="false" customHeight="false" outlineLevel="0" collapsed="false">
      <c r="A112" s="0" t="s">
        <v>118</v>
      </c>
      <c r="B112" s="2" t="n">
        <f aca="false">B111+7</f>
        <v>40468</v>
      </c>
      <c r="C112" s="0" t="n">
        <v>116309</v>
      </c>
      <c r="D112" s="0" t="n">
        <f aca="false">MAX(C$2:C112)</f>
        <v>116309</v>
      </c>
      <c r="E112" s="0" t="str">
        <f aca="false">IF(C112=D112,"Рекорд","")</f>
        <v>Рекорд</v>
      </c>
      <c r="F112" s="0" t="n">
        <v>176274</v>
      </c>
      <c r="G112" s="0" t="n">
        <f aca="false">MAX(F$2:F112)</f>
        <v>176274</v>
      </c>
      <c r="H112" s="0" t="str">
        <f aca="false">IF(F112=G112,"Рекорд","")</f>
        <v>Рекорд</v>
      </c>
    </row>
    <row r="113" customFormat="false" ht="14.85" hidden="false" customHeight="false" outlineLevel="0" collapsed="false">
      <c r="A113" s="0" t="s">
        <v>119</v>
      </c>
      <c r="B113" s="2" t="n">
        <f aca="false">B112+7</f>
        <v>40475</v>
      </c>
      <c r="C113" s="0" t="n">
        <v>113202</v>
      </c>
      <c r="D113" s="0" t="n">
        <f aca="false">MAX(C$2:C113)</f>
        <v>116309</v>
      </c>
      <c r="E113" s="0" t="str">
        <f aca="false">IF(C113=D113,"Рекорд","")</f>
        <v/>
      </c>
      <c r="F113" s="0" t="n">
        <v>171696</v>
      </c>
      <c r="G113" s="0" t="n">
        <f aca="false">MAX(F$2:F113)</f>
        <v>176274</v>
      </c>
      <c r="H113" s="0" t="str">
        <f aca="false">IF(F113=G113,"Рекорд","")</f>
        <v/>
      </c>
    </row>
    <row r="114" customFormat="false" ht="14.85" hidden="false" customHeight="false" outlineLevel="0" collapsed="false">
      <c r="A114" s="0" t="s">
        <v>120</v>
      </c>
      <c r="B114" s="2" t="n">
        <f aca="false">B113+7</f>
        <v>40482</v>
      </c>
      <c r="C114" s="0" t="n">
        <v>99416</v>
      </c>
      <c r="D114" s="0" t="n">
        <f aca="false">MAX(C$2:C114)</f>
        <v>116309</v>
      </c>
      <c r="E114" s="0" t="str">
        <f aca="false">IF(C114=D114,"Рекорд","")</f>
        <v/>
      </c>
      <c r="F114" s="0" t="n">
        <v>159960</v>
      </c>
      <c r="G114" s="0" t="n">
        <f aca="false">MAX(F$2:F114)</f>
        <v>176274</v>
      </c>
      <c r="H114" s="0" t="str">
        <f aca="false">IF(F114=G114,"Рекорд","")</f>
        <v/>
      </c>
    </row>
    <row r="115" customFormat="false" ht="14.85" hidden="false" customHeight="false" outlineLevel="0" collapsed="false">
      <c r="A115" s="0" t="s">
        <v>121</v>
      </c>
      <c r="B115" s="2" t="n">
        <f aca="false">B114+7</f>
        <v>40489</v>
      </c>
      <c r="C115" s="0" t="n">
        <v>118716</v>
      </c>
      <c r="D115" s="0" t="n">
        <f aca="false">MAX(C$2:C115)</f>
        <v>118716</v>
      </c>
      <c r="E115" s="0" t="str">
        <f aca="false">IF(C115=D115,"Рекорд","")</f>
        <v>Рекорд</v>
      </c>
      <c r="F115" s="0" t="n">
        <v>184030</v>
      </c>
      <c r="G115" s="0" t="n">
        <f aca="false">MAX(F$2:F115)</f>
        <v>184030</v>
      </c>
      <c r="H115" s="0" t="str">
        <f aca="false">IF(F115=G115,"Рекорд","")</f>
        <v>Рекорд</v>
      </c>
    </row>
    <row r="116" customFormat="false" ht="14.85" hidden="false" customHeight="false" outlineLevel="0" collapsed="false">
      <c r="A116" s="0" t="s">
        <v>122</v>
      </c>
      <c r="B116" s="2" t="n">
        <f aca="false">B115+7</f>
        <v>40496</v>
      </c>
      <c r="C116" s="0" t="n">
        <v>122791</v>
      </c>
      <c r="D116" s="0" t="n">
        <f aca="false">MAX(C$2:C116)</f>
        <v>122791</v>
      </c>
      <c r="E116" s="0" t="str">
        <f aca="false">IF(C116=D116,"Рекорд","")</f>
        <v>Рекорд</v>
      </c>
      <c r="F116" s="0" t="n">
        <v>186052</v>
      </c>
      <c r="G116" s="0" t="n">
        <f aca="false">MAX(F$2:F116)</f>
        <v>186052</v>
      </c>
      <c r="H116" s="0" t="str">
        <f aca="false">IF(F116=G116,"Рекорд","")</f>
        <v>Рекорд</v>
      </c>
    </row>
    <row r="117" customFormat="false" ht="14.85" hidden="false" customHeight="false" outlineLevel="0" collapsed="false">
      <c r="A117" s="0" t="s">
        <v>123</v>
      </c>
      <c r="B117" s="2" t="n">
        <f aca="false">B116+7</f>
        <v>40503</v>
      </c>
      <c r="C117" s="0" t="n">
        <v>132923</v>
      </c>
      <c r="D117" s="0" t="n">
        <f aca="false">MAX(C$2:C117)</f>
        <v>132923</v>
      </c>
      <c r="E117" s="0" t="str">
        <f aca="false">IF(C117=D117,"Рекорд","")</f>
        <v>Рекорд</v>
      </c>
      <c r="F117" s="0" t="n">
        <v>196746</v>
      </c>
      <c r="G117" s="0" t="n">
        <f aca="false">MAX(F$2:F117)</f>
        <v>196746</v>
      </c>
      <c r="H117" s="0" t="str">
        <f aca="false">IF(F117=G117,"Рекорд","")</f>
        <v>Рекорд</v>
      </c>
    </row>
    <row r="118" customFormat="false" ht="14.85" hidden="false" customHeight="false" outlineLevel="0" collapsed="false">
      <c r="A118" s="0" t="s">
        <v>124</v>
      </c>
      <c r="B118" s="2" t="n">
        <f aca="false">B117+7</f>
        <v>40510</v>
      </c>
      <c r="C118" s="0" t="n">
        <v>134075</v>
      </c>
      <c r="D118" s="0" t="n">
        <f aca="false">MAX(C$2:C118)</f>
        <v>134075</v>
      </c>
      <c r="E118" s="0" t="str">
        <f aca="false">IF(C118=D118,"Рекорд","")</f>
        <v>Рекорд</v>
      </c>
      <c r="F118" s="0" t="n">
        <v>197187</v>
      </c>
      <c r="G118" s="0" t="n">
        <f aca="false">MAX(F$2:F118)</f>
        <v>197187</v>
      </c>
      <c r="H118" s="0" t="str">
        <f aca="false">IF(F118=G118,"Рекорд","")</f>
        <v>Рекорд</v>
      </c>
    </row>
    <row r="119" customFormat="false" ht="14.85" hidden="false" customHeight="false" outlineLevel="0" collapsed="false">
      <c r="A119" s="0" t="s">
        <v>125</v>
      </c>
      <c r="B119" s="2" t="n">
        <f aca="false">B118+7</f>
        <v>40517</v>
      </c>
      <c r="C119" s="0" t="n">
        <v>136326</v>
      </c>
      <c r="D119" s="0" t="n">
        <f aca="false">MAX(C$2:C119)</f>
        <v>136326</v>
      </c>
      <c r="E119" s="0" t="str">
        <f aca="false">IF(C119=D119,"Рекорд","")</f>
        <v>Рекорд</v>
      </c>
      <c r="F119" s="0" t="n">
        <v>199334</v>
      </c>
      <c r="G119" s="0" t="n">
        <f aca="false">MAX(F$2:F119)</f>
        <v>199334</v>
      </c>
      <c r="H119" s="0" t="str">
        <f aca="false">IF(F119=G119,"Рекорд","")</f>
        <v>Рекорд</v>
      </c>
    </row>
    <row r="120" customFormat="false" ht="14.85" hidden="false" customHeight="false" outlineLevel="0" collapsed="false">
      <c r="A120" s="0" t="s">
        <v>126</v>
      </c>
      <c r="B120" s="2" t="n">
        <f aca="false">B119+7</f>
        <v>40524</v>
      </c>
      <c r="C120" s="0" t="n">
        <v>140342</v>
      </c>
      <c r="D120" s="0" t="n">
        <f aca="false">MAX(C$2:C120)</f>
        <v>140342</v>
      </c>
      <c r="E120" s="0" t="str">
        <f aca="false">IF(C120=D120,"Рекорд","")</f>
        <v>Рекорд</v>
      </c>
      <c r="F120" s="0" t="n">
        <v>201206</v>
      </c>
      <c r="G120" s="0" t="n">
        <f aca="false">MAX(F$2:F120)</f>
        <v>201206</v>
      </c>
      <c r="H120" s="0" t="str">
        <f aca="false">IF(F120=G120,"Рекорд","")</f>
        <v>Рекорд</v>
      </c>
    </row>
    <row r="121" customFormat="false" ht="14.85" hidden="false" customHeight="false" outlineLevel="0" collapsed="false">
      <c r="A121" s="0" t="s">
        <v>127</v>
      </c>
      <c r="B121" s="2" t="n">
        <f aca="false">B120+7</f>
        <v>40531</v>
      </c>
      <c r="C121" s="0" t="n">
        <v>135715</v>
      </c>
      <c r="D121" s="0" t="n">
        <f aca="false">MAX(C$2:C121)</f>
        <v>140342</v>
      </c>
      <c r="E121" s="0" t="str">
        <f aca="false">IF(C121=D121,"Рекорд","")</f>
        <v/>
      </c>
      <c r="F121" s="0" t="n">
        <v>197643</v>
      </c>
      <c r="G121" s="0" t="n">
        <f aca="false">MAX(F$2:F121)</f>
        <v>201206</v>
      </c>
      <c r="H121" s="0" t="str">
        <f aca="false">IF(F121=G121,"Рекорд","")</f>
        <v/>
      </c>
    </row>
    <row r="122" customFormat="false" ht="14.85" hidden="false" customHeight="false" outlineLevel="0" collapsed="false">
      <c r="A122" s="0" t="s">
        <v>128</v>
      </c>
      <c r="B122" s="2" t="n">
        <f aca="false">B121+7</f>
        <v>40538</v>
      </c>
      <c r="C122" s="0" t="n">
        <v>87354</v>
      </c>
      <c r="D122" s="0" t="n">
        <f aca="false">MAX(C$2:C122)</f>
        <v>140342</v>
      </c>
      <c r="E122" s="0" t="str">
        <f aca="false">IF(C122=D122,"Рекорд","")</f>
        <v/>
      </c>
      <c r="F122" s="0" t="n">
        <v>136944</v>
      </c>
      <c r="G122" s="0" t="n">
        <f aca="false">MAX(F$2:F122)</f>
        <v>201206</v>
      </c>
      <c r="H122" s="0" t="str">
        <f aca="false">IF(F122=G122,"Рекорд","")</f>
        <v/>
      </c>
    </row>
    <row r="123" customFormat="false" ht="14.85" hidden="false" customHeight="false" outlineLevel="0" collapsed="false">
      <c r="A123" s="0" t="s">
        <v>129</v>
      </c>
      <c r="B123" s="2" t="n">
        <f aca="false">B122+7</f>
        <v>40545</v>
      </c>
      <c r="C123" s="0" t="n">
        <v>105383</v>
      </c>
      <c r="D123" s="0" t="n">
        <f aca="false">MAX(C$2:C123)</f>
        <v>140342</v>
      </c>
      <c r="E123" s="0" t="str">
        <f aca="false">IF(C123=D123,"Рекорд","")</f>
        <v/>
      </c>
      <c r="F123" s="0" t="n">
        <v>161173</v>
      </c>
      <c r="G123" s="0" t="n">
        <f aca="false">MAX(F$2:F123)</f>
        <v>201206</v>
      </c>
      <c r="H123" s="0" t="str">
        <f aca="false">IF(F123=G123,"Рекорд","")</f>
        <v/>
      </c>
    </row>
    <row r="124" customFormat="false" ht="14.85" hidden="false" customHeight="false" outlineLevel="0" collapsed="false">
      <c r="A124" s="0" t="s">
        <v>130</v>
      </c>
      <c r="B124" s="2" t="n">
        <f aca="false">B123+7</f>
        <v>40552</v>
      </c>
      <c r="C124" s="0" t="n">
        <v>135413</v>
      </c>
      <c r="D124" s="0" t="n">
        <f aca="false">MAX(C$2:C124)</f>
        <v>140342</v>
      </c>
      <c r="E124" s="0" t="str">
        <f aca="false">IF(C124=D124,"Рекорд","")</f>
        <v/>
      </c>
      <c r="F124" s="0" t="n">
        <v>196488</v>
      </c>
      <c r="G124" s="0" t="n">
        <f aca="false">MAX(F$2:F124)</f>
        <v>201206</v>
      </c>
      <c r="H124" s="0" t="str">
        <f aca="false">IF(F124=G124,"Рекорд","")</f>
        <v/>
      </c>
    </row>
    <row r="125" customFormat="false" ht="14.85" hidden="false" customHeight="false" outlineLevel="0" collapsed="false">
      <c r="A125" s="0" t="s">
        <v>131</v>
      </c>
      <c r="B125" s="2" t="n">
        <f aca="false">B124+7</f>
        <v>40559</v>
      </c>
      <c r="C125" s="0" t="n">
        <v>142029</v>
      </c>
      <c r="D125" s="0" t="n">
        <f aca="false">MAX(C$2:C125)</f>
        <v>142029</v>
      </c>
      <c r="E125" s="0" t="str">
        <f aca="false">IF(C125=D125,"Рекорд","")</f>
        <v>Рекорд</v>
      </c>
      <c r="F125" s="0" t="n">
        <v>200592</v>
      </c>
      <c r="G125" s="0" t="n">
        <f aca="false">MAX(F$2:F125)</f>
        <v>201206</v>
      </c>
      <c r="H125" s="0" t="str">
        <f aca="false">IF(F125=G125,"Рекорд","")</f>
        <v/>
      </c>
    </row>
    <row r="126" customFormat="false" ht="14.85" hidden="false" customHeight="false" outlineLevel="0" collapsed="false">
      <c r="A126" s="0" t="s">
        <v>132</v>
      </c>
      <c r="B126" s="2" t="n">
        <f aca="false">B125+7</f>
        <v>40566</v>
      </c>
      <c r="C126" s="0" t="n">
        <v>140191</v>
      </c>
      <c r="D126" s="0" t="n">
        <f aca="false">MAX(C$2:C126)</f>
        <v>142029</v>
      </c>
      <c r="E126" s="0" t="str">
        <f aca="false">IF(C126=D126,"Рекорд","")</f>
        <v/>
      </c>
      <c r="F126" s="0" t="n">
        <v>207937</v>
      </c>
      <c r="G126" s="0" t="n">
        <f aca="false">MAX(F$2:F126)</f>
        <v>207937</v>
      </c>
      <c r="H126" s="0" t="str">
        <f aca="false">IF(F126=G126,"Рекорд","")</f>
        <v>Рекорд</v>
      </c>
    </row>
    <row r="127" customFormat="false" ht="14.85" hidden="false" customHeight="false" outlineLevel="0" collapsed="false">
      <c r="A127" s="0" t="s">
        <v>133</v>
      </c>
      <c r="B127" s="2" t="n">
        <f aca="false">B126+7</f>
        <v>40573</v>
      </c>
      <c r="C127" s="0" t="n">
        <v>131430</v>
      </c>
      <c r="D127" s="0" t="n">
        <f aca="false">MAX(C$2:C127)</f>
        <v>142029</v>
      </c>
      <c r="E127" s="0" t="str">
        <f aca="false">IF(C127=D127,"Рекорд","")</f>
        <v/>
      </c>
      <c r="F127" s="0" t="n">
        <v>200345</v>
      </c>
      <c r="G127" s="0" t="n">
        <f aca="false">MAX(F$2:F127)</f>
        <v>207937</v>
      </c>
      <c r="H127" s="0" t="str">
        <f aca="false">IF(F127=G127,"Рекорд","")</f>
        <v/>
      </c>
    </row>
    <row r="128" customFormat="false" ht="14.85" hidden="false" customHeight="false" outlineLevel="0" collapsed="false">
      <c r="A128" s="0" t="s">
        <v>134</v>
      </c>
      <c r="B128" s="2" t="n">
        <f aca="false">B127+7</f>
        <v>40580</v>
      </c>
      <c r="C128" s="0" t="n">
        <v>133983</v>
      </c>
      <c r="D128" s="0" t="n">
        <f aca="false">MAX(C$2:C128)</f>
        <v>142029</v>
      </c>
      <c r="E128" s="0" t="str">
        <f aca="false">IF(C128=D128,"Рекорд","")</f>
        <v/>
      </c>
      <c r="F128" s="0" t="n">
        <v>201016</v>
      </c>
      <c r="G128" s="0" t="n">
        <f aca="false">MAX(F$2:F128)</f>
        <v>207937</v>
      </c>
      <c r="H128" s="0" t="str">
        <f aca="false">IF(F128=G128,"Рекорд","")</f>
        <v/>
      </c>
    </row>
    <row r="129" customFormat="false" ht="14.85" hidden="false" customHeight="false" outlineLevel="0" collapsed="false">
      <c r="A129" s="0" t="s">
        <v>135</v>
      </c>
      <c r="B129" s="2" t="n">
        <f aca="false">B128+7</f>
        <v>40587</v>
      </c>
      <c r="C129" s="0" t="n">
        <v>145672</v>
      </c>
      <c r="D129" s="0" t="n">
        <f aca="false">MAX(C$2:C129)</f>
        <v>145672</v>
      </c>
      <c r="E129" s="0" t="str">
        <f aca="false">IF(C129=D129,"Рекорд","")</f>
        <v>Рекорд</v>
      </c>
      <c r="F129" s="0" t="n">
        <v>213599</v>
      </c>
      <c r="G129" s="0" t="n">
        <f aca="false">MAX(F$2:F129)</f>
        <v>213599</v>
      </c>
      <c r="H129" s="0" t="str">
        <f aca="false">IF(F129=G129,"Рекорд","")</f>
        <v>Рекорд</v>
      </c>
    </row>
    <row r="130" customFormat="false" ht="14.85" hidden="false" customHeight="false" outlineLevel="0" collapsed="false">
      <c r="A130" s="0" t="s">
        <v>136</v>
      </c>
      <c r="B130" s="2" t="n">
        <f aca="false">B129+7</f>
        <v>40594</v>
      </c>
      <c r="C130" s="0" t="n">
        <v>129900</v>
      </c>
      <c r="D130" s="0" t="n">
        <f aca="false">MAX(C$2:C130)</f>
        <v>145672</v>
      </c>
      <c r="E130" s="0" t="str">
        <f aca="false">IF(C130=D130,"Рекорд","")</f>
        <v/>
      </c>
      <c r="F130" s="0" t="n">
        <v>193150</v>
      </c>
      <c r="G130" s="0" t="n">
        <f aca="false">MAX(F$2:F130)</f>
        <v>213599</v>
      </c>
      <c r="H130" s="0" t="str">
        <f aca="false">IF(F130=G130,"Рекорд","")</f>
        <v/>
      </c>
    </row>
    <row r="131" customFormat="false" ht="14.85" hidden="false" customHeight="false" outlineLevel="0" collapsed="false">
      <c r="A131" s="0" t="s">
        <v>137</v>
      </c>
      <c r="B131" s="2" t="n">
        <f aca="false">B130+7</f>
        <v>40601</v>
      </c>
      <c r="C131" s="0" t="n">
        <v>134044</v>
      </c>
      <c r="D131" s="0" t="n">
        <f aca="false">MAX(C$2:C131)</f>
        <v>145672</v>
      </c>
      <c r="E131" s="0" t="str">
        <f aca="false">IF(C131=D131,"Рекорд","")</f>
        <v/>
      </c>
      <c r="F131" s="0" t="n">
        <v>198146</v>
      </c>
      <c r="G131" s="0" t="n">
        <f aca="false">MAX(F$2:F131)</f>
        <v>213599</v>
      </c>
      <c r="H131" s="0" t="str">
        <f aca="false">IF(F131=G131,"Рекорд","")</f>
        <v/>
      </c>
    </row>
    <row r="132" customFormat="false" ht="14.85" hidden="false" customHeight="false" outlineLevel="0" collapsed="false">
      <c r="A132" s="0" t="s">
        <v>138</v>
      </c>
      <c r="B132" s="2" t="n">
        <f aca="false">B131+7</f>
        <v>40608</v>
      </c>
      <c r="C132" s="0" t="n">
        <v>113229</v>
      </c>
      <c r="D132" s="0" t="n">
        <f aca="false">MAX(C$2:C132)</f>
        <v>145672</v>
      </c>
      <c r="E132" s="0" t="str">
        <f aca="false">IF(C132=D132,"Рекорд","")</f>
        <v/>
      </c>
      <c r="F132" s="0" t="n">
        <v>171299</v>
      </c>
      <c r="G132" s="0" t="n">
        <f aca="false">MAX(F$2:F132)</f>
        <v>213599</v>
      </c>
      <c r="H132" s="0" t="str">
        <f aca="false">IF(F132=G132,"Рекорд","")</f>
        <v/>
      </c>
    </row>
    <row r="133" customFormat="false" ht="14.85" hidden="false" customHeight="false" outlineLevel="0" collapsed="false">
      <c r="A133" s="0" t="s">
        <v>139</v>
      </c>
      <c r="B133" s="2" t="n">
        <f aca="false">B132+7</f>
        <v>40615</v>
      </c>
      <c r="C133" s="0" t="n">
        <v>135387</v>
      </c>
      <c r="D133" s="0" t="n">
        <f aca="false">MAX(C$2:C133)</f>
        <v>145672</v>
      </c>
      <c r="E133" s="0" t="str">
        <f aca="false">IF(C133=D133,"Рекорд","")</f>
        <v/>
      </c>
      <c r="F133" s="0" t="n">
        <v>200259</v>
      </c>
      <c r="G133" s="0" t="n">
        <f aca="false">MAX(F$2:F133)</f>
        <v>213599</v>
      </c>
      <c r="H133" s="0" t="str">
        <f aca="false">IF(F133=G133,"Рекорд","")</f>
        <v/>
      </c>
    </row>
    <row r="134" customFormat="false" ht="14.85" hidden="false" customHeight="false" outlineLevel="0" collapsed="false">
      <c r="A134" s="0" t="s">
        <v>140</v>
      </c>
      <c r="B134" s="2" t="n">
        <f aca="false">B133+7</f>
        <v>40622</v>
      </c>
      <c r="C134" s="0" t="n">
        <v>127190</v>
      </c>
      <c r="D134" s="0" t="n">
        <f aca="false">MAX(C$2:C134)</f>
        <v>145672</v>
      </c>
      <c r="E134" s="0" t="str">
        <f aca="false">IF(C134=D134,"Рекорд","")</f>
        <v/>
      </c>
      <c r="F134" s="0" t="n">
        <v>192667</v>
      </c>
      <c r="G134" s="0" t="n">
        <f aca="false">MAX(F$2:F134)</f>
        <v>213599</v>
      </c>
      <c r="H134" s="0" t="str">
        <f aca="false">IF(F134=G134,"Рекорд","")</f>
        <v/>
      </c>
    </row>
    <row r="135" customFormat="false" ht="14.85" hidden="false" customHeight="false" outlineLevel="0" collapsed="false">
      <c r="A135" s="0" t="s">
        <v>141</v>
      </c>
      <c r="B135" s="2" t="n">
        <f aca="false">B134+7</f>
        <v>40629</v>
      </c>
      <c r="C135" s="0" t="n">
        <v>123045</v>
      </c>
      <c r="D135" s="0" t="n">
        <f aca="false">MAX(C$2:C135)</f>
        <v>145672</v>
      </c>
      <c r="E135" s="0" t="str">
        <f aca="false">IF(C135=D135,"Рекорд","")</f>
        <v/>
      </c>
      <c r="F135" s="0" t="n">
        <v>185116</v>
      </c>
      <c r="G135" s="0" t="n">
        <f aca="false">MAX(F$2:F135)</f>
        <v>213599</v>
      </c>
      <c r="H135" s="0" t="str">
        <f aca="false">IF(F135=G135,"Рекорд","")</f>
        <v/>
      </c>
    </row>
    <row r="136" customFormat="false" ht="14.85" hidden="false" customHeight="false" outlineLevel="0" collapsed="false">
      <c r="A136" s="0" t="s">
        <v>142</v>
      </c>
      <c r="B136" s="2" t="n">
        <f aca="false">B135+7</f>
        <v>40636</v>
      </c>
      <c r="C136" s="0" t="n">
        <v>128991</v>
      </c>
      <c r="D136" s="0" t="n">
        <f aca="false">MAX(C$2:C136)</f>
        <v>145672</v>
      </c>
      <c r="E136" s="0" t="str">
        <f aca="false">IF(C136=D136,"Рекорд","")</f>
        <v/>
      </c>
      <c r="F136" s="0" t="n">
        <v>187629</v>
      </c>
      <c r="G136" s="0" t="n">
        <f aca="false">MAX(F$2:F136)</f>
        <v>213599</v>
      </c>
      <c r="H136" s="0" t="str">
        <f aca="false">IF(F136=G136,"Рекорд","")</f>
        <v/>
      </c>
    </row>
    <row r="137" customFormat="false" ht="14.85" hidden="false" customHeight="false" outlineLevel="0" collapsed="false">
      <c r="A137" s="0" t="s">
        <v>143</v>
      </c>
      <c r="B137" s="2" t="n">
        <f aca="false">B136+7</f>
        <v>40643</v>
      </c>
      <c r="C137" s="0" t="n">
        <v>137818</v>
      </c>
      <c r="D137" s="0" t="n">
        <f aca="false">MAX(C$2:C137)</f>
        <v>145672</v>
      </c>
      <c r="E137" s="0" t="str">
        <f aca="false">IF(C137=D137,"Рекорд","")</f>
        <v/>
      </c>
      <c r="F137" s="0" t="n">
        <v>201245</v>
      </c>
      <c r="G137" s="0" t="n">
        <f aca="false">MAX(F$2:F137)</f>
        <v>213599</v>
      </c>
      <c r="H137" s="0" t="str">
        <f aca="false">IF(F137=G137,"Рекорд","")</f>
        <v/>
      </c>
    </row>
    <row r="138" customFormat="false" ht="14.85" hidden="false" customHeight="false" outlineLevel="0" collapsed="false">
      <c r="A138" s="0" t="s">
        <v>144</v>
      </c>
      <c r="B138" s="2" t="n">
        <f aca="false">B137+7</f>
        <v>40650</v>
      </c>
      <c r="C138" s="0" t="n">
        <v>143766</v>
      </c>
      <c r="D138" s="0" t="n">
        <f aca="false">MAX(C$2:C138)</f>
        <v>145672</v>
      </c>
      <c r="E138" s="0" t="str">
        <f aca="false">IF(C138=D138,"Рекорд","")</f>
        <v/>
      </c>
      <c r="F138" s="0" t="n">
        <v>208630</v>
      </c>
      <c r="G138" s="0" t="n">
        <f aca="false">MAX(F$2:F138)</f>
        <v>213599</v>
      </c>
      <c r="H138" s="0" t="str">
        <f aca="false">IF(F138=G138,"Рекорд","")</f>
        <v/>
      </c>
    </row>
    <row r="139" customFormat="false" ht="14.85" hidden="false" customHeight="false" outlineLevel="0" collapsed="false">
      <c r="A139" s="0" t="s">
        <v>145</v>
      </c>
      <c r="B139" s="2" t="n">
        <f aca="false">B138+7</f>
        <v>40657</v>
      </c>
      <c r="C139" s="0" t="n">
        <v>133501</v>
      </c>
      <c r="D139" s="0" t="n">
        <f aca="false">MAX(C$2:C139)</f>
        <v>145672</v>
      </c>
      <c r="E139" s="0" t="str">
        <f aca="false">IF(C139=D139,"Рекорд","")</f>
        <v/>
      </c>
      <c r="F139" s="0" t="n">
        <v>195912</v>
      </c>
      <c r="G139" s="0" t="n">
        <f aca="false">MAX(F$2:F139)</f>
        <v>213599</v>
      </c>
      <c r="H139" s="0" t="str">
        <f aca="false">IF(F139=G139,"Рекорд","")</f>
        <v/>
      </c>
    </row>
    <row r="140" customFormat="false" ht="14.85" hidden="false" customHeight="false" outlineLevel="0" collapsed="false">
      <c r="A140" s="0" t="s">
        <v>146</v>
      </c>
      <c r="B140" s="2" t="n">
        <f aca="false">B139+7</f>
        <v>40664</v>
      </c>
      <c r="C140" s="0" t="n">
        <v>121879</v>
      </c>
      <c r="D140" s="0" t="n">
        <f aca="false">MAX(C$2:C140)</f>
        <v>145672</v>
      </c>
      <c r="E140" s="0" t="str">
        <f aca="false">IF(C140=D140,"Рекорд","")</f>
        <v/>
      </c>
      <c r="F140" s="0" t="n">
        <v>183992</v>
      </c>
      <c r="G140" s="0" t="n">
        <f aca="false">MAX(F$2:F140)</f>
        <v>213599</v>
      </c>
      <c r="H140" s="0" t="str">
        <f aca="false">IF(F140=G140,"Рекорд","")</f>
        <v/>
      </c>
    </row>
    <row r="141" customFormat="false" ht="14.85" hidden="false" customHeight="false" outlineLevel="0" collapsed="false">
      <c r="A141" s="0" t="s">
        <v>147</v>
      </c>
      <c r="B141" s="2" t="n">
        <f aca="false">B140+7</f>
        <v>40671</v>
      </c>
      <c r="C141" s="0" t="n">
        <v>128171</v>
      </c>
      <c r="D141" s="0" t="n">
        <f aca="false">MAX(C$2:C141)</f>
        <v>145672</v>
      </c>
      <c r="E141" s="0" t="str">
        <f aca="false">IF(C141=D141,"Рекорд","")</f>
        <v/>
      </c>
      <c r="F141" s="0" t="n">
        <v>187588</v>
      </c>
      <c r="G141" s="0" t="n">
        <f aca="false">MAX(F$2:F141)</f>
        <v>213599</v>
      </c>
      <c r="H141" s="0" t="str">
        <f aca="false">IF(F141=G141,"Рекорд","")</f>
        <v/>
      </c>
    </row>
    <row r="142" customFormat="false" ht="14.85" hidden="false" customHeight="false" outlineLevel="0" collapsed="false">
      <c r="A142" s="0" t="s">
        <v>148</v>
      </c>
      <c r="B142" s="2" t="n">
        <f aca="false">B141+7</f>
        <v>40678</v>
      </c>
      <c r="C142" s="0" t="n">
        <v>140159</v>
      </c>
      <c r="D142" s="0" t="n">
        <f aca="false">MAX(C$2:C142)</f>
        <v>145672</v>
      </c>
      <c r="E142" s="0" t="str">
        <f aca="false">IF(C142=D142,"Рекорд","")</f>
        <v/>
      </c>
      <c r="F142" s="0" t="n">
        <v>202699</v>
      </c>
      <c r="G142" s="0" t="n">
        <f aca="false">MAX(F$2:F142)</f>
        <v>213599</v>
      </c>
      <c r="H142" s="0" t="str">
        <f aca="false">IF(F142=G142,"Рекорд","")</f>
        <v/>
      </c>
    </row>
    <row r="143" customFormat="false" ht="14.85" hidden="false" customHeight="false" outlineLevel="0" collapsed="false">
      <c r="A143" s="0" t="s">
        <v>149</v>
      </c>
      <c r="B143" s="2" t="n">
        <f aca="false">B142+7</f>
        <v>40685</v>
      </c>
      <c r="C143" s="0" t="n">
        <v>126608</v>
      </c>
      <c r="D143" s="0" t="n">
        <f aca="false">MAX(C$2:C143)</f>
        <v>145672</v>
      </c>
      <c r="E143" s="0" t="str">
        <f aca="false">IF(C143=D143,"Рекорд","")</f>
        <v/>
      </c>
      <c r="F143" s="0" t="n">
        <v>185327</v>
      </c>
      <c r="G143" s="0" t="n">
        <f aca="false">MAX(F$2:F143)</f>
        <v>213599</v>
      </c>
      <c r="H143" s="0" t="str">
        <f aca="false">IF(F143=G143,"Рекорд","")</f>
        <v/>
      </c>
    </row>
    <row r="144" customFormat="false" ht="14.85" hidden="false" customHeight="false" outlineLevel="0" collapsed="false">
      <c r="A144" s="0" t="s">
        <v>150</v>
      </c>
      <c r="B144" s="2" t="n">
        <f aca="false">B143+7</f>
        <v>40692</v>
      </c>
      <c r="C144" s="0" t="n">
        <v>112058</v>
      </c>
      <c r="D144" s="0" t="n">
        <f aca="false">MAX(C$2:C144)</f>
        <v>145672</v>
      </c>
      <c r="E144" s="0" t="str">
        <f aca="false">IF(C144=D144,"Рекорд","")</f>
        <v/>
      </c>
      <c r="F144" s="0" t="n">
        <v>166614</v>
      </c>
      <c r="G144" s="0" t="n">
        <f aca="false">MAX(F$2:F144)</f>
        <v>213599</v>
      </c>
      <c r="H144" s="0" t="str">
        <f aca="false">IF(F144=G144,"Рекорд","")</f>
        <v/>
      </c>
    </row>
    <row r="145" customFormat="false" ht="14.85" hidden="false" customHeight="false" outlineLevel="0" collapsed="false">
      <c r="A145" s="0" t="s">
        <v>151</v>
      </c>
      <c r="B145" s="2" t="n">
        <f aca="false">B144+7</f>
        <v>40699</v>
      </c>
      <c r="C145" s="0" t="n">
        <v>111193</v>
      </c>
      <c r="D145" s="0" t="n">
        <f aca="false">MAX(C$2:C145)</f>
        <v>145672</v>
      </c>
      <c r="E145" s="0" t="str">
        <f aca="false">IF(C145=D145,"Рекорд","")</f>
        <v/>
      </c>
      <c r="F145" s="0" t="n">
        <v>166663</v>
      </c>
      <c r="G145" s="0" t="n">
        <f aca="false">MAX(F$2:F145)</f>
        <v>213599</v>
      </c>
      <c r="H145" s="0" t="str">
        <f aca="false">IF(F145=G145,"Рекорд","")</f>
        <v/>
      </c>
    </row>
    <row r="146" customFormat="false" ht="14.85" hidden="false" customHeight="false" outlineLevel="0" collapsed="false">
      <c r="A146" s="0" t="s">
        <v>152</v>
      </c>
      <c r="B146" s="2" t="n">
        <f aca="false">B145+7</f>
        <v>40706</v>
      </c>
      <c r="C146" s="0" t="n">
        <v>98579</v>
      </c>
      <c r="D146" s="0" t="n">
        <f aca="false">MAX(C$2:C146)</f>
        <v>145672</v>
      </c>
      <c r="E146" s="0" t="str">
        <f aca="false">IF(C146=D146,"Рекорд","")</f>
        <v/>
      </c>
      <c r="F146" s="0" t="n">
        <v>145726</v>
      </c>
      <c r="G146" s="0" t="n">
        <f aca="false">MAX(F$2:F146)</f>
        <v>213599</v>
      </c>
      <c r="H146" s="0" t="str">
        <f aca="false">IF(F146=G146,"Рекорд","")</f>
        <v/>
      </c>
    </row>
    <row r="147" customFormat="false" ht="14.85" hidden="false" customHeight="false" outlineLevel="0" collapsed="false">
      <c r="A147" s="0" t="s">
        <v>153</v>
      </c>
      <c r="B147" s="2" t="n">
        <f aca="false">B146+7</f>
        <v>40713</v>
      </c>
      <c r="C147" s="0" t="n">
        <v>101178</v>
      </c>
      <c r="D147" s="0" t="n">
        <f aca="false">MAX(C$2:C147)</f>
        <v>145672</v>
      </c>
      <c r="E147" s="0" t="str">
        <f aca="false">IF(C147=D147,"Рекорд","")</f>
        <v/>
      </c>
      <c r="F147" s="0" t="n">
        <v>153449</v>
      </c>
      <c r="G147" s="0" t="n">
        <f aca="false">MAX(F$2:F147)</f>
        <v>213599</v>
      </c>
      <c r="H147" s="0" t="str">
        <f aca="false">IF(F147=G147,"Рекорд","")</f>
        <v/>
      </c>
    </row>
    <row r="148" customFormat="false" ht="14.85" hidden="false" customHeight="false" outlineLevel="0" collapsed="false">
      <c r="A148" s="0" t="s">
        <v>154</v>
      </c>
      <c r="B148" s="2" t="n">
        <f aca="false">B147+7</f>
        <v>40720</v>
      </c>
      <c r="C148" s="0" t="n">
        <v>88127</v>
      </c>
      <c r="D148" s="0" t="n">
        <f aca="false">MAX(C$2:C148)</f>
        <v>145672</v>
      </c>
      <c r="E148" s="0" t="str">
        <f aca="false">IF(C148=D148,"Рекорд","")</f>
        <v/>
      </c>
      <c r="F148" s="0" t="n">
        <v>135912</v>
      </c>
      <c r="G148" s="0" t="n">
        <f aca="false">MAX(F$2:F148)</f>
        <v>213599</v>
      </c>
      <c r="H148" s="0" t="str">
        <f aca="false">IF(F148=G148,"Рекорд","")</f>
        <v/>
      </c>
    </row>
    <row r="149" customFormat="false" ht="14.85" hidden="false" customHeight="false" outlineLevel="0" collapsed="false">
      <c r="A149" s="0" t="s">
        <v>155</v>
      </c>
      <c r="B149" s="2" t="n">
        <f aca="false">B148+7</f>
        <v>40727</v>
      </c>
      <c r="C149" s="0" t="n">
        <v>79168</v>
      </c>
      <c r="D149" s="0" t="n">
        <f aca="false">MAX(C$2:C149)</f>
        <v>145672</v>
      </c>
      <c r="E149" s="0" t="str">
        <f aca="false">IF(C149=D149,"Рекорд","")</f>
        <v/>
      </c>
      <c r="F149" s="0" t="n">
        <v>125316</v>
      </c>
      <c r="G149" s="0" t="n">
        <f aca="false">MAX(F$2:F149)</f>
        <v>213599</v>
      </c>
      <c r="H149" s="0" t="str">
        <f aca="false">IF(F149=G149,"Рекорд","")</f>
        <v/>
      </c>
    </row>
    <row r="150" customFormat="false" ht="14.85" hidden="false" customHeight="false" outlineLevel="0" collapsed="false">
      <c r="A150" s="0" t="s">
        <v>156</v>
      </c>
      <c r="B150" s="2" t="n">
        <f aca="false">B149+7</f>
        <v>40734</v>
      </c>
      <c r="C150" s="0" t="n">
        <v>76108</v>
      </c>
      <c r="D150" s="0" t="n">
        <f aca="false">MAX(C$2:C150)</f>
        <v>145672</v>
      </c>
      <c r="E150" s="0" t="str">
        <f aca="false">IF(C150=D150,"Рекорд","")</f>
        <v/>
      </c>
      <c r="F150" s="0" t="n">
        <v>122899</v>
      </c>
      <c r="G150" s="0" t="n">
        <f aca="false">MAX(F$2:F150)</f>
        <v>213599</v>
      </c>
      <c r="H150" s="0" t="str">
        <f aca="false">IF(F150=G150,"Рекорд","")</f>
        <v/>
      </c>
    </row>
    <row r="151" customFormat="false" ht="14.85" hidden="false" customHeight="false" outlineLevel="0" collapsed="false">
      <c r="A151" s="0" t="s">
        <v>157</v>
      </c>
      <c r="B151" s="2" t="n">
        <f aca="false">B150+7</f>
        <v>40741</v>
      </c>
      <c r="C151" s="0" t="n">
        <v>74541</v>
      </c>
      <c r="D151" s="0" t="n">
        <f aca="false">MAX(C$2:C151)</f>
        <v>145672</v>
      </c>
      <c r="E151" s="0" t="str">
        <f aca="false">IF(C151=D151,"Рекорд","")</f>
        <v/>
      </c>
      <c r="F151" s="0" t="n">
        <v>123989</v>
      </c>
      <c r="G151" s="0" t="n">
        <f aca="false">MAX(F$2:F151)</f>
        <v>213599</v>
      </c>
      <c r="H151" s="0" t="str">
        <f aca="false">IF(F151=G151,"Рекорд","")</f>
        <v/>
      </c>
    </row>
    <row r="152" customFormat="false" ht="14.85" hidden="false" customHeight="false" outlineLevel="0" collapsed="false">
      <c r="A152" s="0" t="s">
        <v>158</v>
      </c>
      <c r="B152" s="2" t="n">
        <f aca="false">B151+7</f>
        <v>40748</v>
      </c>
      <c r="C152" s="0" t="n">
        <v>76306</v>
      </c>
      <c r="D152" s="0" t="n">
        <f aca="false">MAX(C$2:C152)</f>
        <v>145672</v>
      </c>
      <c r="E152" s="0" t="str">
        <f aca="false">IF(C152=D152,"Рекорд","")</f>
        <v/>
      </c>
      <c r="F152" s="0" t="n">
        <v>122725</v>
      </c>
      <c r="G152" s="0" t="n">
        <f aca="false">MAX(F$2:F152)</f>
        <v>213599</v>
      </c>
      <c r="H152" s="0" t="str">
        <f aca="false">IF(F152=G152,"Рекорд","")</f>
        <v/>
      </c>
    </row>
    <row r="153" customFormat="false" ht="14.85" hidden="false" customHeight="false" outlineLevel="0" collapsed="false">
      <c r="A153" s="0" t="s">
        <v>159</v>
      </c>
      <c r="B153" s="2" t="n">
        <f aca="false">B152+7</f>
        <v>40755</v>
      </c>
      <c r="C153" s="0" t="n">
        <v>77127</v>
      </c>
      <c r="D153" s="0" t="n">
        <f aca="false">MAX(C$2:C153)</f>
        <v>145672</v>
      </c>
      <c r="E153" s="0" t="str">
        <f aca="false">IF(C153=D153,"Рекорд","")</f>
        <v/>
      </c>
      <c r="F153" s="0" t="n">
        <v>124084</v>
      </c>
      <c r="G153" s="0" t="n">
        <f aca="false">MAX(F$2:F153)</f>
        <v>213599</v>
      </c>
      <c r="H153" s="0" t="str">
        <f aca="false">IF(F153=G153,"Рекорд","")</f>
        <v/>
      </c>
    </row>
    <row r="154" customFormat="false" ht="14.85" hidden="false" customHeight="false" outlineLevel="0" collapsed="false">
      <c r="A154" s="0" t="s">
        <v>160</v>
      </c>
      <c r="B154" s="2" t="n">
        <f aca="false">B153+7</f>
        <v>40762</v>
      </c>
      <c r="C154" s="0" t="n">
        <v>78418</v>
      </c>
      <c r="D154" s="0" t="n">
        <f aca="false">MAX(C$2:C154)</f>
        <v>145672</v>
      </c>
      <c r="E154" s="0" t="str">
        <f aca="false">IF(C154=D154,"Рекорд","")</f>
        <v/>
      </c>
      <c r="F154" s="0" t="n">
        <v>126280</v>
      </c>
      <c r="G154" s="0" t="n">
        <f aca="false">MAX(F$2:F154)</f>
        <v>213599</v>
      </c>
      <c r="H154" s="0" t="str">
        <f aca="false">IF(F154=G154,"Рекорд","")</f>
        <v/>
      </c>
    </row>
    <row r="155" customFormat="false" ht="14.85" hidden="false" customHeight="false" outlineLevel="0" collapsed="false">
      <c r="A155" s="0" t="s">
        <v>161</v>
      </c>
      <c r="B155" s="2" t="n">
        <f aca="false">B154+7</f>
        <v>40769</v>
      </c>
      <c r="C155" s="0" t="n">
        <v>74891</v>
      </c>
      <c r="D155" s="0" t="n">
        <f aca="false">MAX(C$2:C155)</f>
        <v>145672</v>
      </c>
      <c r="E155" s="0" t="str">
        <f aca="false">IF(C155=D155,"Рекорд","")</f>
        <v/>
      </c>
      <c r="F155" s="0" t="n">
        <v>116825</v>
      </c>
      <c r="G155" s="0" t="n">
        <f aca="false">MAX(F$2:F155)</f>
        <v>213599</v>
      </c>
      <c r="H155" s="0" t="str">
        <f aca="false">IF(F155=G155,"Рекорд","")</f>
        <v/>
      </c>
    </row>
    <row r="156" customFormat="false" ht="14.85" hidden="false" customHeight="false" outlineLevel="0" collapsed="false">
      <c r="A156" s="0" t="s">
        <v>162</v>
      </c>
      <c r="B156" s="2" t="n">
        <f aca="false">B155+7</f>
        <v>40776</v>
      </c>
      <c r="C156" s="0" t="n">
        <v>75773</v>
      </c>
      <c r="D156" s="0" t="n">
        <f aca="false">MAX(C$2:C156)</f>
        <v>145672</v>
      </c>
      <c r="E156" s="0" t="str">
        <f aca="false">IF(C156=D156,"Рекорд","")</f>
        <v/>
      </c>
      <c r="F156" s="0" t="n">
        <v>119512</v>
      </c>
      <c r="G156" s="0" t="n">
        <f aca="false">MAX(F$2:F156)</f>
        <v>213599</v>
      </c>
      <c r="H156" s="0" t="str">
        <f aca="false">IF(F156=G156,"Рекорд","")</f>
        <v/>
      </c>
    </row>
    <row r="157" customFormat="false" ht="14.85" hidden="false" customHeight="false" outlineLevel="0" collapsed="false">
      <c r="A157" s="0" t="s">
        <v>163</v>
      </c>
      <c r="B157" s="2" t="n">
        <f aca="false">B156+7</f>
        <v>40783</v>
      </c>
      <c r="C157" s="0" t="n">
        <v>87658</v>
      </c>
      <c r="D157" s="0" t="n">
        <f aca="false">MAX(C$2:C157)</f>
        <v>145672</v>
      </c>
      <c r="E157" s="0" t="str">
        <f aca="false">IF(C157=D157,"Рекорд","")</f>
        <v/>
      </c>
      <c r="F157" s="0" t="n">
        <v>134387</v>
      </c>
      <c r="G157" s="0" t="n">
        <f aca="false">MAX(F$2:F157)</f>
        <v>213599</v>
      </c>
      <c r="H157" s="0" t="str">
        <f aca="false">IF(F157=G157,"Рекорд","")</f>
        <v/>
      </c>
    </row>
    <row r="158" customFormat="false" ht="14.85" hidden="false" customHeight="false" outlineLevel="0" collapsed="false">
      <c r="A158" s="0" t="s">
        <v>164</v>
      </c>
      <c r="B158" s="2" t="n">
        <f aca="false">B157+7</f>
        <v>40790</v>
      </c>
      <c r="C158" s="0" t="n">
        <v>130525</v>
      </c>
      <c r="D158" s="0" t="n">
        <f aca="false">MAX(C$2:C158)</f>
        <v>145672</v>
      </c>
      <c r="E158" s="0" t="str">
        <f aca="false">IF(C158=D158,"Рекорд","")</f>
        <v/>
      </c>
      <c r="F158" s="0" t="n">
        <v>190711</v>
      </c>
      <c r="G158" s="0" t="n">
        <f aca="false">MAX(F$2:F158)</f>
        <v>213599</v>
      </c>
      <c r="H158" s="0" t="str">
        <f aca="false">IF(F158=G158,"Рекорд","")</f>
        <v/>
      </c>
    </row>
    <row r="159" customFormat="false" ht="14.85" hidden="false" customHeight="false" outlineLevel="0" collapsed="false">
      <c r="A159" s="0" t="s">
        <v>165</v>
      </c>
      <c r="B159" s="2" t="n">
        <f aca="false">B158+7</f>
        <v>40797</v>
      </c>
      <c r="C159" s="0" t="n">
        <v>141395</v>
      </c>
      <c r="D159" s="0" t="n">
        <f aca="false">MAX(C$2:C159)</f>
        <v>145672</v>
      </c>
      <c r="E159" s="0" t="str">
        <f aca="false">IF(C159=D159,"Рекорд","")</f>
        <v/>
      </c>
      <c r="F159" s="0" t="n">
        <v>207526</v>
      </c>
      <c r="G159" s="0" t="n">
        <f aca="false">MAX(F$2:F159)</f>
        <v>213599</v>
      </c>
      <c r="H159" s="0" t="str">
        <f aca="false">IF(F159=G159,"Рекорд","")</f>
        <v/>
      </c>
    </row>
    <row r="160" customFormat="false" ht="14.85" hidden="false" customHeight="false" outlineLevel="0" collapsed="false">
      <c r="A160" s="0" t="s">
        <v>166</v>
      </c>
      <c r="B160" s="2" t="n">
        <f aca="false">B159+7</f>
        <v>40804</v>
      </c>
      <c r="C160" s="0" t="n">
        <v>139859</v>
      </c>
      <c r="D160" s="0" t="n">
        <f aca="false">MAX(C$2:C160)</f>
        <v>145672</v>
      </c>
      <c r="E160" s="0" t="str">
        <f aca="false">IF(C160=D160,"Рекорд","")</f>
        <v/>
      </c>
      <c r="F160" s="0" t="n">
        <v>202775</v>
      </c>
      <c r="G160" s="0" t="n">
        <f aca="false">MAX(F$2:F160)</f>
        <v>213599</v>
      </c>
      <c r="H160" s="0" t="str">
        <f aca="false">IF(F160=G160,"Рекорд","")</f>
        <v/>
      </c>
    </row>
    <row r="161" customFormat="false" ht="14.85" hidden="false" customHeight="false" outlineLevel="0" collapsed="false">
      <c r="A161" s="0" t="s">
        <v>167</v>
      </c>
      <c r="B161" s="2" t="n">
        <f aca="false">B160+7</f>
        <v>40811</v>
      </c>
      <c r="C161" s="0" t="n">
        <v>142444</v>
      </c>
      <c r="D161" s="0" t="n">
        <f aca="false">MAX(C$2:C161)</f>
        <v>145672</v>
      </c>
      <c r="E161" s="0" t="str">
        <f aca="false">IF(C161=D161,"Рекорд","")</f>
        <v/>
      </c>
      <c r="F161" s="0" t="n">
        <v>206624</v>
      </c>
      <c r="G161" s="0" t="n">
        <f aca="false">MAX(F$2:F161)</f>
        <v>213599</v>
      </c>
      <c r="H161" s="0" t="str">
        <f aca="false">IF(F161=G161,"Рекорд","")</f>
        <v/>
      </c>
    </row>
    <row r="162" customFormat="false" ht="14.85" hidden="false" customHeight="false" outlineLevel="0" collapsed="false">
      <c r="A162" s="0" t="s">
        <v>168</v>
      </c>
      <c r="B162" s="2" t="n">
        <f aca="false">B161+7</f>
        <v>40818</v>
      </c>
      <c r="C162" s="0" t="n">
        <v>142726</v>
      </c>
      <c r="D162" s="0" t="n">
        <f aca="false">MAX(C$2:C162)</f>
        <v>145672</v>
      </c>
      <c r="E162" s="0" t="str">
        <f aca="false">IF(C162=D162,"Рекорд","")</f>
        <v/>
      </c>
      <c r="F162" s="0" t="n">
        <v>208367</v>
      </c>
      <c r="G162" s="0" t="n">
        <f aca="false">MAX(F$2:F162)</f>
        <v>213599</v>
      </c>
      <c r="H162" s="0" t="str">
        <f aca="false">IF(F162=G162,"Рекорд","")</f>
        <v/>
      </c>
    </row>
    <row r="163" customFormat="false" ht="14.85" hidden="false" customHeight="false" outlineLevel="0" collapsed="false">
      <c r="A163" s="0" t="s">
        <v>169</v>
      </c>
      <c r="B163" s="2" t="n">
        <f aca="false">B162+7</f>
        <v>40825</v>
      </c>
      <c r="C163" s="0" t="n">
        <v>149814</v>
      </c>
      <c r="D163" s="0" t="n">
        <f aca="false">MAX(C$2:C163)</f>
        <v>149814</v>
      </c>
      <c r="E163" s="0" t="str">
        <f aca="false">IF(C163=D163,"Рекорд","")</f>
        <v>Рекорд</v>
      </c>
      <c r="F163" s="0" t="n">
        <v>214570</v>
      </c>
      <c r="G163" s="0" t="n">
        <f aca="false">MAX(F$2:F163)</f>
        <v>214570</v>
      </c>
      <c r="H163" s="0" t="str">
        <f aca="false">IF(F163=G163,"Рекорд","")</f>
        <v>Рекорд</v>
      </c>
    </row>
    <row r="164" customFormat="false" ht="14.85" hidden="false" customHeight="false" outlineLevel="0" collapsed="false">
      <c r="A164" s="0" t="s">
        <v>170</v>
      </c>
      <c r="B164" s="2" t="n">
        <f aca="false">B163+7</f>
        <v>40832</v>
      </c>
      <c r="C164" s="0" t="n">
        <v>150924</v>
      </c>
      <c r="D164" s="0" t="n">
        <f aca="false">MAX(C$2:C164)</f>
        <v>150924</v>
      </c>
      <c r="E164" s="0" t="str">
        <f aca="false">IF(C164=D164,"Рекорд","")</f>
        <v>Рекорд</v>
      </c>
      <c r="F164" s="0" t="n">
        <v>213335</v>
      </c>
      <c r="G164" s="0" t="n">
        <f aca="false">MAX(F$2:F164)</f>
        <v>214570</v>
      </c>
      <c r="H164" s="0" t="str">
        <f aca="false">IF(F164=G164,"Рекорд","")</f>
        <v/>
      </c>
    </row>
    <row r="165" customFormat="false" ht="14.85" hidden="false" customHeight="false" outlineLevel="0" collapsed="false">
      <c r="A165" s="0" t="s">
        <v>171</v>
      </c>
      <c r="B165" s="2" t="n">
        <f aca="false">B164+7</f>
        <v>40839</v>
      </c>
      <c r="C165" s="0" t="n">
        <v>152054</v>
      </c>
      <c r="D165" s="0" t="n">
        <f aca="false">MAX(C$2:C165)</f>
        <v>152054</v>
      </c>
      <c r="E165" s="0" t="str">
        <f aca="false">IF(C165=D165,"Рекорд","")</f>
        <v>Рекорд</v>
      </c>
      <c r="F165" s="0" t="n">
        <v>211984</v>
      </c>
      <c r="G165" s="0" t="n">
        <f aca="false">MAX(F$2:F165)</f>
        <v>214570</v>
      </c>
      <c r="H165" s="0" t="str">
        <f aca="false">IF(F165=G165,"Рекорд","")</f>
        <v/>
      </c>
    </row>
    <row r="166" customFormat="false" ht="14.85" hidden="false" customHeight="false" outlineLevel="0" collapsed="false">
      <c r="A166" s="0" t="s">
        <v>172</v>
      </c>
      <c r="B166" s="2" t="n">
        <f aca="false">B165+7</f>
        <v>40846</v>
      </c>
      <c r="C166" s="0" t="n">
        <v>117165</v>
      </c>
      <c r="D166" s="0" t="n">
        <f aca="false">MAX(C$2:C166)</f>
        <v>152054</v>
      </c>
      <c r="E166" s="0" t="str">
        <f aca="false">IF(C166=D166,"Рекорд","")</f>
        <v/>
      </c>
      <c r="F166" s="0" t="n">
        <v>165550</v>
      </c>
      <c r="G166" s="0" t="n">
        <f aca="false">MAX(F$2:F166)</f>
        <v>214570</v>
      </c>
      <c r="H166" s="0" t="str">
        <f aca="false">IF(F166=G166,"Рекорд","")</f>
        <v/>
      </c>
    </row>
    <row r="167" customFormat="false" ht="14.85" hidden="false" customHeight="false" outlineLevel="0" collapsed="false">
      <c r="A167" s="0" t="s">
        <v>173</v>
      </c>
      <c r="B167" s="2" t="n">
        <f aca="false">B166+7</f>
        <v>40853</v>
      </c>
      <c r="C167" s="0" t="n">
        <v>75554</v>
      </c>
      <c r="D167" s="0" t="n">
        <f aca="false">MAX(C$2:C167)</f>
        <v>152054</v>
      </c>
      <c r="E167" s="0" t="str">
        <f aca="false">IF(C167=D167,"Рекорд","")</f>
        <v/>
      </c>
      <c r="F167" s="0" t="n">
        <v>105790</v>
      </c>
      <c r="G167" s="0" t="n">
        <f aca="false">MAX(F$2:F167)</f>
        <v>214570</v>
      </c>
      <c r="H167" s="0" t="str">
        <f aca="false">IF(F167=G167,"Рекорд","")</f>
        <v/>
      </c>
    </row>
    <row r="168" customFormat="false" ht="14.85" hidden="false" customHeight="false" outlineLevel="0" collapsed="false">
      <c r="A168" s="0" t="s">
        <v>174</v>
      </c>
      <c r="B168" s="2" t="n">
        <f aca="false">B167+7</f>
        <v>40860</v>
      </c>
      <c r="C168" s="0" t="n">
        <v>138984</v>
      </c>
      <c r="D168" s="0" t="n">
        <f aca="false">MAX(C$2:C168)</f>
        <v>152054</v>
      </c>
      <c r="E168" s="0" t="str">
        <f aca="false">IF(C168=D168,"Рекорд","")</f>
        <v/>
      </c>
      <c r="F168" s="0" t="n">
        <v>198433</v>
      </c>
      <c r="G168" s="0" t="n">
        <f aca="false">MAX(F$2:F168)</f>
        <v>214570</v>
      </c>
      <c r="H168" s="0" t="str">
        <f aca="false">IF(F168=G168,"Рекорд","")</f>
        <v/>
      </c>
    </row>
    <row r="169" customFormat="false" ht="14.85" hidden="false" customHeight="false" outlineLevel="0" collapsed="false">
      <c r="A169" s="0" t="s">
        <v>175</v>
      </c>
      <c r="B169" s="2" t="n">
        <f aca="false">B168+7</f>
        <v>40867</v>
      </c>
      <c r="C169" s="0" t="n">
        <v>143125</v>
      </c>
      <c r="D169" s="0" t="n">
        <f aca="false">MAX(C$2:C169)</f>
        <v>152054</v>
      </c>
      <c r="E169" s="0" t="str">
        <f aca="false">IF(C169=D169,"Рекорд","")</f>
        <v/>
      </c>
      <c r="F169" s="0" t="n">
        <v>202064</v>
      </c>
      <c r="G169" s="0" t="n">
        <f aca="false">MAX(F$2:F169)</f>
        <v>214570</v>
      </c>
      <c r="H169" s="0" t="str">
        <f aca="false">IF(F169=G169,"Рекорд","")</f>
        <v/>
      </c>
    </row>
    <row r="170" customFormat="false" ht="14.85" hidden="false" customHeight="false" outlineLevel="0" collapsed="false">
      <c r="A170" s="0" t="s">
        <v>176</v>
      </c>
      <c r="B170" s="2" t="n">
        <f aca="false">B169+7</f>
        <v>40874</v>
      </c>
      <c r="C170" s="0" t="n">
        <v>93134</v>
      </c>
      <c r="D170" s="0" t="n">
        <f aca="false">MAX(C$2:C170)</f>
        <v>152054</v>
      </c>
      <c r="E170" s="0" t="str">
        <f aca="false">IF(C170=D170,"Рекорд","")</f>
        <v/>
      </c>
      <c r="F170" s="0" t="n">
        <v>139159</v>
      </c>
      <c r="G170" s="0" t="n">
        <f aca="false">MAX(F$2:F170)</f>
        <v>214570</v>
      </c>
      <c r="H170" s="0" t="str">
        <f aca="false">IF(F170=G170,"Рекорд","")</f>
        <v/>
      </c>
    </row>
    <row r="171" customFormat="false" ht="14.85" hidden="false" customHeight="false" outlineLevel="0" collapsed="false">
      <c r="A171" s="0" t="s">
        <v>177</v>
      </c>
      <c r="B171" s="2" t="n">
        <f aca="false">B170+7</f>
        <v>40881</v>
      </c>
      <c r="C171" s="0" t="n">
        <v>39224</v>
      </c>
      <c r="D171" s="0" t="n">
        <f aca="false">MAX(C$2:C171)</f>
        <v>152054</v>
      </c>
      <c r="E171" s="0" t="str">
        <f aca="false">IF(C171=D171,"Рекорд","")</f>
        <v/>
      </c>
      <c r="F171" s="0" t="n">
        <v>65499</v>
      </c>
      <c r="G171" s="0" t="n">
        <f aca="false">MAX(F$2:F171)</f>
        <v>214570</v>
      </c>
      <c r="H171" s="0" t="str">
        <f aca="false">IF(F171=G171,"Рекорд","")</f>
        <v/>
      </c>
    </row>
    <row r="172" customFormat="false" ht="14.85" hidden="false" customHeight="false" outlineLevel="0" collapsed="false">
      <c r="A172" s="0" t="s">
        <v>178</v>
      </c>
      <c r="B172" s="2" t="n">
        <f aca="false">B171+7</f>
        <v>40888</v>
      </c>
      <c r="C172" s="0" t="n">
        <v>43542</v>
      </c>
      <c r="D172" s="0" t="n">
        <f aca="false">MAX(C$2:C172)</f>
        <v>152054</v>
      </c>
      <c r="E172" s="0" t="str">
        <f aca="false">IF(C172=D172,"Рекорд","")</f>
        <v/>
      </c>
      <c r="F172" s="0" t="n">
        <v>67588</v>
      </c>
      <c r="G172" s="0" t="n">
        <f aca="false">MAX(F$2:F172)</f>
        <v>214570</v>
      </c>
      <c r="H172" s="0" t="str">
        <f aca="false">IF(F172=G172,"Рекорд","")</f>
        <v/>
      </c>
    </row>
    <row r="173" customFormat="false" ht="14.85" hidden="false" customHeight="false" outlineLevel="0" collapsed="false">
      <c r="A173" s="0" t="s">
        <v>179</v>
      </c>
      <c r="B173" s="2" t="n">
        <f aca="false">B172+7</f>
        <v>40895</v>
      </c>
      <c r="C173" s="0" t="n">
        <v>45666</v>
      </c>
      <c r="D173" s="0" t="n">
        <f aca="false">MAX(C$2:C173)</f>
        <v>152054</v>
      </c>
      <c r="E173" s="0" t="str">
        <f aca="false">IF(C173=D173,"Рекорд","")</f>
        <v/>
      </c>
      <c r="F173" s="0" t="n">
        <v>72611</v>
      </c>
      <c r="G173" s="0" t="n">
        <f aca="false">MAX(F$2:F173)</f>
        <v>214570</v>
      </c>
      <c r="H173" s="0" t="str">
        <f aca="false">IF(F173=G173,"Рекорд","")</f>
        <v/>
      </c>
    </row>
    <row r="174" customFormat="false" ht="14.85" hidden="false" customHeight="false" outlineLevel="0" collapsed="false">
      <c r="A174" s="0" t="s">
        <v>180</v>
      </c>
      <c r="B174" s="2" t="n">
        <f aca="false">B173+7</f>
        <v>40902</v>
      </c>
      <c r="C174" s="0" t="n">
        <v>53697</v>
      </c>
      <c r="D174" s="0" t="n">
        <f aca="false">MAX(C$2:C174)</f>
        <v>152054</v>
      </c>
      <c r="E174" s="0" t="str">
        <f aca="false">IF(C174=D174,"Рекорд","")</f>
        <v/>
      </c>
      <c r="F174" s="0" t="n">
        <v>84071</v>
      </c>
      <c r="G174" s="0" t="n">
        <f aca="false">MAX(F$2:F174)</f>
        <v>214570</v>
      </c>
      <c r="H174" s="0" t="str">
        <f aca="false">IF(F174=G174,"Рекорд","")</f>
        <v/>
      </c>
    </row>
    <row r="175" customFormat="false" ht="14.85" hidden="false" customHeight="false" outlineLevel="0" collapsed="false">
      <c r="A175" s="0" t="s">
        <v>181</v>
      </c>
      <c r="B175" s="2" t="n">
        <f aca="false">B174+7</f>
        <v>40909</v>
      </c>
      <c r="C175" s="0" t="n">
        <v>58222</v>
      </c>
      <c r="D175" s="0" t="n">
        <f aca="false">MAX(C$2:C175)</f>
        <v>152054</v>
      </c>
      <c r="E175" s="0" t="str">
        <f aca="false">IF(C175=D175,"Рекорд","")</f>
        <v/>
      </c>
      <c r="F175" s="0" t="n">
        <v>96302</v>
      </c>
      <c r="G175" s="0" t="n">
        <f aca="false">MAX(F$2:F175)</f>
        <v>214570</v>
      </c>
      <c r="H175" s="0" t="str">
        <f aca="false">IF(F175=G175,"Рекорд","")</f>
        <v/>
      </c>
    </row>
    <row r="176" customFormat="false" ht="14.85" hidden="false" customHeight="false" outlineLevel="0" collapsed="false">
      <c r="A176" s="0" t="s">
        <v>182</v>
      </c>
      <c r="B176" s="2" t="n">
        <f aca="false">B175+7</f>
        <v>40916</v>
      </c>
      <c r="C176" s="0" t="n">
        <v>85227</v>
      </c>
      <c r="D176" s="0" t="n">
        <f aca="false">MAX(C$2:C176)</f>
        <v>152054</v>
      </c>
      <c r="E176" s="0" t="str">
        <f aca="false">IF(C176=D176,"Рекорд","")</f>
        <v/>
      </c>
      <c r="F176" s="0" t="n">
        <v>130272</v>
      </c>
      <c r="G176" s="0" t="n">
        <f aca="false">MAX(F$2:F176)</f>
        <v>214570</v>
      </c>
      <c r="H176" s="0" t="str">
        <f aca="false">IF(F176=G176,"Рекорд","")</f>
        <v/>
      </c>
    </row>
    <row r="177" customFormat="false" ht="14.85" hidden="false" customHeight="false" outlineLevel="0" collapsed="false">
      <c r="A177" s="0" t="s">
        <v>183</v>
      </c>
      <c r="B177" s="2" t="n">
        <f aca="false">B176+7</f>
        <v>40923</v>
      </c>
      <c r="C177" s="0" t="n">
        <v>105930</v>
      </c>
      <c r="D177" s="0" t="n">
        <f aca="false">MAX(C$2:C177)</f>
        <v>152054</v>
      </c>
      <c r="E177" s="0" t="str">
        <f aca="false">IF(C177=D177,"Рекорд","")</f>
        <v/>
      </c>
      <c r="F177" s="0" t="n">
        <v>158983</v>
      </c>
      <c r="G177" s="0" t="n">
        <f aca="false">MAX(F$2:F177)</f>
        <v>214570</v>
      </c>
      <c r="H177" s="0" t="str">
        <f aca="false">IF(F177=G177,"Рекорд","")</f>
        <v/>
      </c>
    </row>
    <row r="178" customFormat="false" ht="14.85" hidden="false" customHeight="false" outlineLevel="0" collapsed="false">
      <c r="A178" s="0" t="s">
        <v>184</v>
      </c>
      <c r="B178" s="2" t="n">
        <f aca="false">B177+7</f>
        <v>40930</v>
      </c>
      <c r="C178" s="0" t="n">
        <v>103625</v>
      </c>
      <c r="D178" s="0" t="n">
        <f aca="false">MAX(C$2:C178)</f>
        <v>152054</v>
      </c>
      <c r="E178" s="0" t="str">
        <f aca="false">IF(C178=D178,"Рекорд","")</f>
        <v/>
      </c>
      <c r="F178" s="0" t="n">
        <v>156830</v>
      </c>
      <c r="G178" s="0" t="n">
        <f aca="false">MAX(F$2:F178)</f>
        <v>214570</v>
      </c>
      <c r="H178" s="0" t="str">
        <f aca="false">IF(F178=G178,"Рекорд","")</f>
        <v/>
      </c>
    </row>
    <row r="179" customFormat="false" ht="14.85" hidden="false" customHeight="false" outlineLevel="0" collapsed="false">
      <c r="A179" s="0" t="s">
        <v>185</v>
      </c>
      <c r="B179" s="2" t="n">
        <f aca="false">B178+7</f>
        <v>40937</v>
      </c>
      <c r="C179" s="0" t="n">
        <v>109347</v>
      </c>
      <c r="D179" s="0" t="n">
        <f aca="false">MAX(C$2:C179)</f>
        <v>152054</v>
      </c>
      <c r="E179" s="0" t="str">
        <f aca="false">IF(C179=D179,"Рекорд","")</f>
        <v/>
      </c>
      <c r="F179" s="0" t="n">
        <v>165560</v>
      </c>
      <c r="G179" s="0" t="n">
        <f aca="false">MAX(F$2:F179)</f>
        <v>214570</v>
      </c>
      <c r="H179" s="0" t="str">
        <f aca="false">IF(F179=G179,"Рекорд","")</f>
        <v/>
      </c>
    </row>
    <row r="180" customFormat="false" ht="14.85" hidden="false" customHeight="false" outlineLevel="0" collapsed="false">
      <c r="A180" s="0" t="s">
        <v>186</v>
      </c>
      <c r="B180" s="2" t="n">
        <f aca="false">B179+7</f>
        <v>40944</v>
      </c>
      <c r="C180" s="0" t="n">
        <v>115223</v>
      </c>
      <c r="D180" s="0" t="n">
        <f aca="false">MAX(C$2:C180)</f>
        <v>152054</v>
      </c>
      <c r="E180" s="0" t="str">
        <f aca="false">IF(C180=D180,"Рекорд","")</f>
        <v/>
      </c>
      <c r="F180" s="0" t="n">
        <v>173161</v>
      </c>
      <c r="G180" s="0" t="n">
        <f aca="false">MAX(F$2:F180)</f>
        <v>214570</v>
      </c>
      <c r="H180" s="0" t="str">
        <f aca="false">IF(F180=G180,"Рекорд","")</f>
        <v/>
      </c>
    </row>
    <row r="181" customFormat="false" ht="14.85" hidden="false" customHeight="false" outlineLevel="0" collapsed="false">
      <c r="A181" s="0" t="s">
        <v>187</v>
      </c>
      <c r="B181" s="2" t="n">
        <f aca="false">B180+7</f>
        <v>40951</v>
      </c>
      <c r="C181" s="0" t="n">
        <v>122907</v>
      </c>
      <c r="D181" s="0" t="n">
        <f aca="false">MAX(C$2:C181)</f>
        <v>152054</v>
      </c>
      <c r="E181" s="0" t="str">
        <f aca="false">IF(C181=D181,"Рекорд","")</f>
        <v/>
      </c>
      <c r="F181" s="0" t="n">
        <v>184546</v>
      </c>
      <c r="G181" s="0" t="n">
        <f aca="false">MAX(F$2:F181)</f>
        <v>214570</v>
      </c>
      <c r="H181" s="0" t="str">
        <f aca="false">IF(F181=G181,"Рекорд","")</f>
        <v/>
      </c>
    </row>
    <row r="182" customFormat="false" ht="14.85" hidden="false" customHeight="false" outlineLevel="0" collapsed="false">
      <c r="A182" s="0" t="s">
        <v>188</v>
      </c>
      <c r="B182" s="2" t="n">
        <f aca="false">B181+7</f>
        <v>40958</v>
      </c>
      <c r="C182" s="0" t="n">
        <v>124349</v>
      </c>
      <c r="D182" s="0" t="n">
        <f aca="false">MAX(C$2:C182)</f>
        <v>152054</v>
      </c>
      <c r="E182" s="0" t="str">
        <f aca="false">IF(C182=D182,"Рекорд","")</f>
        <v/>
      </c>
      <c r="F182" s="0" t="n">
        <v>184227</v>
      </c>
      <c r="G182" s="0" t="n">
        <f aca="false">MAX(F$2:F182)</f>
        <v>214570</v>
      </c>
      <c r="H182" s="0" t="str">
        <f aca="false">IF(F182=G182,"Рекорд","")</f>
        <v/>
      </c>
    </row>
    <row r="183" customFormat="false" ht="14.85" hidden="false" customHeight="false" outlineLevel="0" collapsed="false">
      <c r="A183" s="0" t="s">
        <v>189</v>
      </c>
      <c r="B183" s="2" t="n">
        <f aca="false">B182+7</f>
        <v>40965</v>
      </c>
      <c r="C183" s="0" t="n">
        <v>104080</v>
      </c>
      <c r="D183" s="0" t="n">
        <f aca="false">MAX(C$2:C183)</f>
        <v>152054</v>
      </c>
      <c r="E183" s="0" t="str">
        <f aca="false">IF(C183=D183,"Рекорд","")</f>
        <v/>
      </c>
      <c r="F183" s="0" t="n">
        <v>155569</v>
      </c>
      <c r="G183" s="0" t="n">
        <f aca="false">MAX(F$2:F183)</f>
        <v>214570</v>
      </c>
      <c r="H183" s="0" t="str">
        <f aca="false">IF(F183=G183,"Рекорд","")</f>
        <v/>
      </c>
    </row>
    <row r="184" customFormat="false" ht="14.85" hidden="false" customHeight="false" outlineLevel="0" collapsed="false">
      <c r="A184" s="0" t="s">
        <v>190</v>
      </c>
      <c r="B184" s="2" t="n">
        <f aca="false">B183+7</f>
        <v>40972</v>
      </c>
      <c r="C184" s="0" t="n">
        <v>103261</v>
      </c>
      <c r="D184" s="0" t="n">
        <f aca="false">MAX(C$2:C184)</f>
        <v>152054</v>
      </c>
      <c r="E184" s="0" t="str">
        <f aca="false">IF(C184=D184,"Рекорд","")</f>
        <v/>
      </c>
      <c r="F184" s="0" t="n">
        <v>158104</v>
      </c>
      <c r="G184" s="0" t="n">
        <f aca="false">MAX(F$2:F184)</f>
        <v>214570</v>
      </c>
      <c r="H184" s="0" t="str">
        <f aca="false">IF(F184=G184,"Рекорд","")</f>
        <v/>
      </c>
    </row>
    <row r="185" customFormat="false" ht="14.85" hidden="false" customHeight="false" outlineLevel="0" collapsed="false">
      <c r="A185" s="0" t="s">
        <v>191</v>
      </c>
      <c r="B185" s="2" t="n">
        <f aca="false">B184+7</f>
        <v>40979</v>
      </c>
      <c r="C185" s="0" t="n">
        <v>129551</v>
      </c>
      <c r="D185" s="0" t="n">
        <f aca="false">MAX(C$2:C185)</f>
        <v>152054</v>
      </c>
      <c r="E185" s="0" t="str">
        <f aca="false">IF(C185=D185,"Рекорд","")</f>
        <v/>
      </c>
      <c r="F185" s="0" t="n">
        <v>186997</v>
      </c>
      <c r="G185" s="0" t="n">
        <f aca="false">MAX(F$2:F185)</f>
        <v>214570</v>
      </c>
      <c r="H185" s="0" t="str">
        <f aca="false">IF(F185=G185,"Рекорд","")</f>
        <v/>
      </c>
    </row>
    <row r="186" customFormat="false" ht="14.85" hidden="false" customHeight="false" outlineLevel="0" collapsed="false">
      <c r="A186" s="0" t="s">
        <v>192</v>
      </c>
      <c r="B186" s="2" t="n">
        <f aca="false">B185+7</f>
        <v>40986</v>
      </c>
      <c r="C186" s="0" t="n">
        <v>48953</v>
      </c>
      <c r="D186" s="0" t="n">
        <f aca="false">MAX(C$2:C186)</f>
        <v>152054</v>
      </c>
      <c r="E186" s="0" t="str">
        <f aca="false">IF(C186=D186,"Рекорд","")</f>
        <v/>
      </c>
      <c r="F186" s="0" t="n">
        <v>68853</v>
      </c>
      <c r="G186" s="0" t="n">
        <f aca="false">MAX(F$2:F186)</f>
        <v>214570</v>
      </c>
      <c r="H186" s="0" t="str">
        <f aca="false">IF(F186=G186,"Рекорд","")</f>
        <v/>
      </c>
    </row>
    <row r="187" customFormat="false" ht="14.85" hidden="false" customHeight="false" outlineLevel="0" collapsed="false">
      <c r="A187" s="0" t="s">
        <v>193</v>
      </c>
      <c r="B187" s="2" t="n">
        <f aca="false">B186+7</f>
        <v>40993</v>
      </c>
      <c r="C187" s="0" t="n">
        <v>96253</v>
      </c>
      <c r="D187" s="0" t="n">
        <f aca="false">MAX(C$2:C187)</f>
        <v>152054</v>
      </c>
      <c r="E187" s="0" t="str">
        <f aca="false">IF(C187=D187,"Рекорд","")</f>
        <v/>
      </c>
      <c r="F187" s="0" t="n">
        <v>148906</v>
      </c>
      <c r="G187" s="0" t="n">
        <f aca="false">MAX(F$2:F187)</f>
        <v>214570</v>
      </c>
      <c r="H187" s="0" t="str">
        <f aca="false">IF(F187=G187,"Рекорд","")</f>
        <v/>
      </c>
    </row>
    <row r="188" customFormat="false" ht="14.85" hidden="false" customHeight="false" outlineLevel="0" collapsed="false">
      <c r="A188" s="0" t="s">
        <v>194</v>
      </c>
      <c r="B188" s="2" t="n">
        <f aca="false">B187+7</f>
        <v>41000</v>
      </c>
      <c r="C188" s="0" t="n">
        <v>124146</v>
      </c>
      <c r="D188" s="0" t="n">
        <f aca="false">MAX(C$2:C188)</f>
        <v>152054</v>
      </c>
      <c r="E188" s="0" t="str">
        <f aca="false">IF(C188=D188,"Рекорд","")</f>
        <v/>
      </c>
      <c r="F188" s="0" t="n">
        <v>182106</v>
      </c>
      <c r="G188" s="0" t="n">
        <f aca="false">MAX(F$2:F188)</f>
        <v>214570</v>
      </c>
      <c r="H188" s="0" t="str">
        <f aca="false">IF(F188=G188,"Рекорд","")</f>
        <v/>
      </c>
    </row>
    <row r="189" customFormat="false" ht="14.85" hidden="false" customHeight="false" outlineLevel="0" collapsed="false">
      <c r="A189" s="0" t="s">
        <v>195</v>
      </c>
      <c r="B189" s="2" t="n">
        <f aca="false">B188+7</f>
        <v>41007</v>
      </c>
      <c r="C189" s="0" t="n">
        <v>139308</v>
      </c>
      <c r="D189" s="0" t="n">
        <f aca="false">MAX(C$2:C189)</f>
        <v>152054</v>
      </c>
      <c r="E189" s="0" t="str">
        <f aca="false">IF(C189=D189,"Рекорд","")</f>
        <v/>
      </c>
      <c r="F189" s="0" t="n">
        <v>201384</v>
      </c>
      <c r="G189" s="0" t="n">
        <f aca="false">MAX(F$2:F189)</f>
        <v>214570</v>
      </c>
      <c r="H189" s="0" t="str">
        <f aca="false">IF(F189=G189,"Рекорд","")</f>
        <v/>
      </c>
    </row>
    <row r="190" customFormat="false" ht="14.85" hidden="false" customHeight="false" outlineLevel="0" collapsed="false">
      <c r="A190" s="0" t="s">
        <v>196</v>
      </c>
      <c r="B190" s="2" t="n">
        <f aca="false">B189+7</f>
        <v>41014</v>
      </c>
      <c r="C190" s="0" t="n">
        <v>125374</v>
      </c>
      <c r="D190" s="0" t="n">
        <f aca="false">MAX(C$2:C190)</f>
        <v>152054</v>
      </c>
      <c r="E190" s="0" t="str">
        <f aca="false">IF(C190=D190,"Рекорд","")</f>
        <v/>
      </c>
      <c r="F190" s="0" t="n">
        <v>178254</v>
      </c>
      <c r="G190" s="0" t="n">
        <f aca="false">MAX(F$2:F190)</f>
        <v>214570</v>
      </c>
      <c r="H190" s="0" t="str">
        <f aca="false">IF(F190=G190,"Рекорд","")</f>
        <v/>
      </c>
    </row>
    <row r="191" customFormat="false" ht="14.85" hidden="false" customHeight="false" outlineLevel="0" collapsed="false">
      <c r="A191" s="0" t="s">
        <v>197</v>
      </c>
      <c r="B191" s="2" t="n">
        <f aca="false">B190+7</f>
        <v>41021</v>
      </c>
      <c r="C191" s="0" t="n">
        <v>118171</v>
      </c>
      <c r="D191" s="0" t="n">
        <f aca="false">MAX(C$2:C191)</f>
        <v>152054</v>
      </c>
      <c r="E191" s="0" t="str">
        <f aca="false">IF(C191=D191,"Рекорд","")</f>
        <v/>
      </c>
      <c r="F191" s="0" t="n">
        <v>164495</v>
      </c>
      <c r="G191" s="0" t="n">
        <f aca="false">MAX(F$2:F191)</f>
        <v>214570</v>
      </c>
      <c r="H191" s="0" t="str">
        <f aca="false">IF(F191=G191,"Рекорд","")</f>
        <v/>
      </c>
    </row>
    <row r="192" customFormat="false" ht="14.85" hidden="false" customHeight="false" outlineLevel="0" collapsed="false">
      <c r="A192" s="0" t="s">
        <v>198</v>
      </c>
      <c r="B192" s="2" t="n">
        <f aca="false">B191+7</f>
        <v>41028</v>
      </c>
      <c r="C192" s="0" t="n">
        <v>86327</v>
      </c>
      <c r="D192" s="0" t="n">
        <f aca="false">MAX(C$2:C192)</f>
        <v>152054</v>
      </c>
      <c r="E192" s="0" t="str">
        <f aca="false">IF(C192=D192,"Рекорд","")</f>
        <v/>
      </c>
      <c r="F192" s="0" t="n">
        <v>124508</v>
      </c>
      <c r="G192" s="0" t="n">
        <f aca="false">MAX(F$2:F192)</f>
        <v>214570</v>
      </c>
      <c r="H192" s="0" t="str">
        <f aca="false">IF(F192=G192,"Рекорд","")</f>
        <v/>
      </c>
    </row>
    <row r="193" customFormat="false" ht="14.85" hidden="false" customHeight="false" outlineLevel="0" collapsed="false">
      <c r="A193" s="0" t="s">
        <v>199</v>
      </c>
      <c r="B193" s="2" t="n">
        <f aca="false">B192+7</f>
        <v>41035</v>
      </c>
      <c r="C193" s="0" t="n">
        <v>86796</v>
      </c>
      <c r="D193" s="0" t="n">
        <f aca="false">MAX(C$2:C193)</f>
        <v>152054</v>
      </c>
      <c r="E193" s="0" t="str">
        <f aca="false">IF(C193=D193,"Рекорд","")</f>
        <v/>
      </c>
      <c r="F193" s="0" t="n">
        <v>121101</v>
      </c>
      <c r="G193" s="0" t="n">
        <f aca="false">MAX(F$2:F193)</f>
        <v>214570</v>
      </c>
      <c r="H193" s="0" t="str">
        <f aca="false">IF(F193=G193,"Рекорд","")</f>
        <v/>
      </c>
    </row>
    <row r="194" customFormat="false" ht="14.85" hidden="false" customHeight="false" outlineLevel="0" collapsed="false">
      <c r="A194" s="0" t="s">
        <v>200</v>
      </c>
      <c r="B194" s="2" t="n">
        <f aca="false">B193+7</f>
        <v>41042</v>
      </c>
      <c r="C194" s="0" t="n">
        <v>90002</v>
      </c>
      <c r="D194" s="0" t="n">
        <f aca="false">MAX(C$2:C194)</f>
        <v>152054</v>
      </c>
      <c r="E194" s="0" t="str">
        <f aca="false">IF(C194=D194,"Рекорд","")</f>
        <v/>
      </c>
      <c r="F194" s="0" t="n">
        <v>125937</v>
      </c>
      <c r="G194" s="0" t="n">
        <f aca="false">MAX(F$2:F194)</f>
        <v>214570</v>
      </c>
      <c r="H194" s="0" t="str">
        <f aca="false">IF(F194=G194,"Рекорд","")</f>
        <v/>
      </c>
    </row>
    <row r="195" customFormat="false" ht="14.85" hidden="false" customHeight="false" outlineLevel="0" collapsed="false">
      <c r="A195" s="0" t="s">
        <v>201</v>
      </c>
      <c r="B195" s="2" t="n">
        <f aca="false">B194+7</f>
        <v>41049</v>
      </c>
      <c r="C195" s="0" t="n">
        <v>77170</v>
      </c>
      <c r="D195" s="0" t="n">
        <f aca="false">MAX(C$2:C195)</f>
        <v>152054</v>
      </c>
      <c r="E195" s="0" t="str">
        <f aca="false">IF(C195=D195,"Рекорд","")</f>
        <v/>
      </c>
      <c r="F195" s="0" t="n">
        <v>108989</v>
      </c>
      <c r="G195" s="0" t="n">
        <f aca="false">MAX(F$2:F195)</f>
        <v>214570</v>
      </c>
      <c r="H195" s="0" t="str">
        <f aca="false">IF(F195=G195,"Рекорд","")</f>
        <v/>
      </c>
    </row>
    <row r="196" customFormat="false" ht="14.85" hidden="false" customHeight="false" outlineLevel="0" collapsed="false">
      <c r="A196" s="0" t="s">
        <v>202</v>
      </c>
      <c r="B196" s="2" t="n">
        <f aca="false">B195+7</f>
        <v>41056</v>
      </c>
      <c r="C196" s="0" t="n">
        <v>65870</v>
      </c>
      <c r="D196" s="0" t="n">
        <f aca="false">MAX(C$2:C196)</f>
        <v>152054</v>
      </c>
      <c r="E196" s="0" t="str">
        <f aca="false">IF(C196=D196,"Рекорд","")</f>
        <v/>
      </c>
      <c r="F196" s="0" t="n">
        <v>94661</v>
      </c>
      <c r="G196" s="0" t="n">
        <f aca="false">MAX(F$2:F196)</f>
        <v>214570</v>
      </c>
      <c r="H196" s="0" t="str">
        <f aca="false">IF(F196=G196,"Рекорд","")</f>
        <v/>
      </c>
    </row>
    <row r="197" customFormat="false" ht="14.85" hidden="false" customHeight="false" outlineLevel="0" collapsed="false">
      <c r="A197" s="0" t="s">
        <v>203</v>
      </c>
      <c r="B197" s="2" t="n">
        <f aca="false">B196+7</f>
        <v>41063</v>
      </c>
      <c r="C197" s="0" t="n">
        <v>58053</v>
      </c>
      <c r="D197" s="0" t="n">
        <f aca="false">MAX(C$2:C197)</f>
        <v>152054</v>
      </c>
      <c r="E197" s="0" t="str">
        <f aca="false">IF(C197=D197,"Рекорд","")</f>
        <v/>
      </c>
      <c r="F197" s="0" t="n">
        <v>84322</v>
      </c>
      <c r="G197" s="0" t="n">
        <f aca="false">MAX(F$2:F197)</f>
        <v>214570</v>
      </c>
      <c r="H197" s="0" t="str">
        <f aca="false">IF(F197=G197,"Рекорд","")</f>
        <v/>
      </c>
    </row>
    <row r="198" customFormat="false" ht="14.85" hidden="false" customHeight="false" outlineLevel="0" collapsed="false">
      <c r="A198" s="0" t="s">
        <v>204</v>
      </c>
      <c r="B198" s="2" t="n">
        <f aca="false">B197+7</f>
        <v>41070</v>
      </c>
      <c r="C198" s="0" t="n">
        <v>51758</v>
      </c>
      <c r="D198" s="0" t="n">
        <f aca="false">MAX(C$2:C198)</f>
        <v>152054</v>
      </c>
      <c r="E198" s="0" t="str">
        <f aca="false">IF(C198=D198,"Рекорд","")</f>
        <v/>
      </c>
      <c r="F198" s="0" t="n">
        <v>77180</v>
      </c>
      <c r="G198" s="0" t="n">
        <f aca="false">MAX(F$2:F198)</f>
        <v>214570</v>
      </c>
      <c r="H198" s="0" t="str">
        <f aca="false">IF(F198=G198,"Рекорд","")</f>
        <v/>
      </c>
    </row>
    <row r="199" customFormat="false" ht="14.85" hidden="false" customHeight="false" outlineLevel="0" collapsed="false">
      <c r="A199" s="0" t="s">
        <v>205</v>
      </c>
      <c r="B199" s="2" t="n">
        <f aca="false">B198+7</f>
        <v>41077</v>
      </c>
      <c r="C199" s="0" t="n">
        <v>23964</v>
      </c>
      <c r="D199" s="0" t="n">
        <f aca="false">MAX(C$2:C199)</f>
        <v>152054</v>
      </c>
      <c r="E199" s="0" t="str">
        <f aca="false">IF(C199=D199,"Рекорд","")</f>
        <v/>
      </c>
      <c r="F199" s="0" t="n">
        <v>34786</v>
      </c>
      <c r="G199" s="0" t="n">
        <f aca="false">MAX(F$2:F199)</f>
        <v>214570</v>
      </c>
      <c r="H199" s="0" t="str">
        <f aca="false">IF(F199=G199,"Рекорд","")</f>
        <v/>
      </c>
    </row>
    <row r="200" customFormat="false" ht="14.85" hidden="false" customHeight="false" outlineLevel="0" collapsed="false">
      <c r="A200" s="0" t="s">
        <v>206</v>
      </c>
      <c r="B200" s="2" t="n">
        <f aca="false">B199+7</f>
        <v>41084</v>
      </c>
      <c r="C200" s="0" t="n">
        <v>37071</v>
      </c>
      <c r="D200" s="0" t="n">
        <f aca="false">MAX(C$2:C200)</f>
        <v>152054</v>
      </c>
      <c r="E200" s="0" t="str">
        <f aca="false">IF(C200=D200,"Рекорд","")</f>
        <v/>
      </c>
      <c r="F200" s="0" t="n">
        <v>59819</v>
      </c>
      <c r="G200" s="0" t="n">
        <f aca="false">MAX(F$2:F200)</f>
        <v>214570</v>
      </c>
      <c r="H200" s="0" t="str">
        <f aca="false">IF(F200=G200,"Рекорд","")</f>
        <v/>
      </c>
    </row>
    <row r="201" customFormat="false" ht="14.85" hidden="false" customHeight="false" outlineLevel="0" collapsed="false">
      <c r="A201" s="0" t="s">
        <v>207</v>
      </c>
      <c r="B201" s="2" t="n">
        <f aca="false">B200+7</f>
        <v>41091</v>
      </c>
      <c r="C201" s="0" t="n">
        <v>37703</v>
      </c>
      <c r="D201" s="0" t="n">
        <f aca="false">MAX(C$2:C201)</f>
        <v>152054</v>
      </c>
      <c r="E201" s="0" t="str">
        <f aca="false">IF(C201=D201,"Рекорд","")</f>
        <v/>
      </c>
      <c r="F201" s="0" t="n">
        <v>61502</v>
      </c>
      <c r="G201" s="0" t="n">
        <f aca="false">MAX(F$2:F201)</f>
        <v>214570</v>
      </c>
      <c r="H201" s="0" t="str">
        <f aca="false">IF(F201=G201,"Рекорд","")</f>
        <v/>
      </c>
    </row>
    <row r="202" customFormat="false" ht="14.85" hidden="false" customHeight="false" outlineLevel="0" collapsed="false">
      <c r="A202" s="0" t="s">
        <v>208</v>
      </c>
      <c r="B202" s="2" t="n">
        <f aca="false">B201+7</f>
        <v>41098</v>
      </c>
      <c r="C202" s="0" t="n">
        <v>41692</v>
      </c>
      <c r="D202" s="0" t="n">
        <f aca="false">MAX(C$2:C202)</f>
        <v>152054</v>
      </c>
      <c r="E202" s="0" t="str">
        <f aca="false">IF(C202=D202,"Рекорд","")</f>
        <v/>
      </c>
      <c r="F202" s="0" t="n">
        <v>72871</v>
      </c>
      <c r="G202" s="0" t="n">
        <f aca="false">MAX(F$2:F202)</f>
        <v>214570</v>
      </c>
      <c r="H202" s="0" t="str">
        <f aca="false">IF(F202=G202,"Рекорд","")</f>
        <v/>
      </c>
    </row>
    <row r="203" customFormat="false" ht="14.85" hidden="false" customHeight="false" outlineLevel="0" collapsed="false">
      <c r="A203" s="0" t="s">
        <v>209</v>
      </c>
      <c r="B203" s="2" t="n">
        <f aca="false">B202+7</f>
        <v>41105</v>
      </c>
      <c r="C203" s="0" t="n">
        <v>45393</v>
      </c>
      <c r="D203" s="0" t="n">
        <f aca="false">MAX(C$2:C203)</f>
        <v>152054</v>
      </c>
      <c r="E203" s="0" t="str">
        <f aca="false">IF(C203=D203,"Рекорд","")</f>
        <v/>
      </c>
      <c r="F203" s="0" t="n">
        <v>73601</v>
      </c>
      <c r="G203" s="0" t="n">
        <f aca="false">MAX(F$2:F203)</f>
        <v>214570</v>
      </c>
      <c r="H203" s="0" t="str">
        <f aca="false">IF(F203=G203,"Рекорд","")</f>
        <v/>
      </c>
    </row>
    <row r="204" customFormat="false" ht="14.85" hidden="false" customHeight="false" outlineLevel="0" collapsed="false">
      <c r="A204" s="0" t="s">
        <v>210</v>
      </c>
      <c r="B204" s="2" t="n">
        <f aca="false">B203+7</f>
        <v>41112</v>
      </c>
      <c r="C204" s="0" t="n">
        <v>45942</v>
      </c>
      <c r="D204" s="0" t="n">
        <f aca="false">MAX(C$2:C204)</f>
        <v>152054</v>
      </c>
      <c r="E204" s="0" t="str">
        <f aca="false">IF(C204=D204,"Рекорд","")</f>
        <v/>
      </c>
      <c r="F204" s="0" t="n">
        <v>71557</v>
      </c>
      <c r="G204" s="0" t="n">
        <f aca="false">MAX(F$2:F204)</f>
        <v>214570</v>
      </c>
      <c r="H204" s="0" t="str">
        <f aca="false">IF(F204=G204,"Рекорд","")</f>
        <v/>
      </c>
    </row>
    <row r="205" customFormat="false" ht="14.85" hidden="false" customHeight="false" outlineLevel="0" collapsed="false">
      <c r="A205" s="0" t="s">
        <v>211</v>
      </c>
      <c r="B205" s="2" t="n">
        <f aca="false">B204+7</f>
        <v>41119</v>
      </c>
      <c r="C205" s="0" t="n">
        <v>46163</v>
      </c>
      <c r="D205" s="0" t="n">
        <f aca="false">MAX(C$2:C205)</f>
        <v>152054</v>
      </c>
      <c r="E205" s="0" t="str">
        <f aca="false">IF(C205=D205,"Рекорд","")</f>
        <v/>
      </c>
      <c r="F205" s="0" t="n">
        <v>72701</v>
      </c>
      <c r="G205" s="0" t="n">
        <f aca="false">MAX(F$2:F205)</f>
        <v>214570</v>
      </c>
      <c r="H205" s="0" t="str">
        <f aca="false">IF(F205=G205,"Рекорд","")</f>
        <v/>
      </c>
    </row>
    <row r="206" customFormat="false" ht="14.85" hidden="false" customHeight="false" outlineLevel="0" collapsed="false">
      <c r="A206" s="0" t="s">
        <v>212</v>
      </c>
      <c r="B206" s="2" t="n">
        <f aca="false">B205+7</f>
        <v>41126</v>
      </c>
      <c r="C206" s="0" t="n">
        <v>42322</v>
      </c>
      <c r="D206" s="0" t="n">
        <f aca="false">MAX(C$2:C206)</f>
        <v>152054</v>
      </c>
      <c r="E206" s="0" t="str">
        <f aca="false">IF(C206=D206,"Рекорд","")</f>
        <v/>
      </c>
      <c r="F206" s="0" t="n">
        <v>68999</v>
      </c>
      <c r="G206" s="0" t="n">
        <f aca="false">MAX(F$2:F206)</f>
        <v>214570</v>
      </c>
      <c r="H206" s="0" t="str">
        <f aca="false">IF(F206=G206,"Рекорд","")</f>
        <v/>
      </c>
    </row>
    <row r="207" customFormat="false" ht="14.85" hidden="false" customHeight="false" outlineLevel="0" collapsed="false">
      <c r="A207" s="0" t="s">
        <v>213</v>
      </c>
      <c r="B207" s="2" t="n">
        <f aca="false">B206+7</f>
        <v>41133</v>
      </c>
      <c r="C207" s="0" t="n">
        <v>49256</v>
      </c>
      <c r="D207" s="0" t="n">
        <f aca="false">MAX(C$2:C207)</f>
        <v>152054</v>
      </c>
      <c r="E207" s="0" t="str">
        <f aca="false">IF(C207=D207,"Рекорд","")</f>
        <v/>
      </c>
      <c r="F207" s="0" t="n">
        <v>77562</v>
      </c>
      <c r="G207" s="0" t="n">
        <f aca="false">MAX(F$2:F207)</f>
        <v>214570</v>
      </c>
      <c r="H207" s="0" t="str">
        <f aca="false">IF(F207=G207,"Рекорд","")</f>
        <v/>
      </c>
    </row>
    <row r="208" customFormat="false" ht="14.85" hidden="false" customHeight="false" outlineLevel="0" collapsed="false">
      <c r="A208" s="0" t="s">
        <v>214</v>
      </c>
      <c r="B208" s="2" t="n">
        <f aca="false">B207+7</f>
        <v>41140</v>
      </c>
      <c r="C208" s="0" t="n">
        <v>47879</v>
      </c>
      <c r="D208" s="0" t="n">
        <f aca="false">MAX(C$2:C208)</f>
        <v>152054</v>
      </c>
      <c r="E208" s="0" t="str">
        <f aca="false">IF(C208=D208,"Рекорд","")</f>
        <v/>
      </c>
      <c r="F208" s="0" t="n">
        <v>77492</v>
      </c>
      <c r="G208" s="0" t="n">
        <f aca="false">MAX(F$2:F208)</f>
        <v>214570</v>
      </c>
      <c r="H208" s="0" t="str">
        <f aca="false">IF(F208=G208,"Рекорд","")</f>
        <v/>
      </c>
    </row>
    <row r="209" customFormat="false" ht="14.85" hidden="false" customHeight="false" outlineLevel="0" collapsed="false">
      <c r="A209" s="0" t="s">
        <v>215</v>
      </c>
      <c r="B209" s="2" t="n">
        <f aca="false">B208+7</f>
        <v>41147</v>
      </c>
      <c r="C209" s="0" t="n">
        <v>51445</v>
      </c>
      <c r="D209" s="0" t="n">
        <f aca="false">MAX(C$2:C209)</f>
        <v>152054</v>
      </c>
      <c r="E209" s="0" t="str">
        <f aca="false">IF(C209=D209,"Рекорд","")</f>
        <v/>
      </c>
      <c r="F209" s="0" t="n">
        <v>83735</v>
      </c>
      <c r="G209" s="0" t="n">
        <f aca="false">MAX(F$2:F209)</f>
        <v>214570</v>
      </c>
      <c r="H209" s="0" t="str">
        <f aca="false">IF(F209=G209,"Рекорд","")</f>
        <v/>
      </c>
    </row>
    <row r="210" customFormat="false" ht="14.85" hidden="false" customHeight="false" outlineLevel="0" collapsed="false">
      <c r="A210" s="0" t="s">
        <v>216</v>
      </c>
      <c r="B210" s="2" t="n">
        <f aca="false">B209+7</f>
        <v>41154</v>
      </c>
      <c r="C210" s="0" t="n">
        <v>79749</v>
      </c>
      <c r="D210" s="0" t="n">
        <f aca="false">MAX(C$2:C210)</f>
        <v>152054</v>
      </c>
      <c r="E210" s="0" t="str">
        <f aca="false">IF(C210=D210,"Рекорд","")</f>
        <v/>
      </c>
      <c r="F210" s="0" t="n">
        <v>122483</v>
      </c>
      <c r="G210" s="0" t="n">
        <f aca="false">MAX(F$2:F210)</f>
        <v>214570</v>
      </c>
      <c r="H210" s="0" t="str">
        <f aca="false">IF(F210=G210,"Рекорд","")</f>
        <v/>
      </c>
    </row>
    <row r="211" customFormat="false" ht="14.85" hidden="false" customHeight="false" outlineLevel="0" collapsed="false">
      <c r="A211" s="0" t="s">
        <v>217</v>
      </c>
      <c r="B211" s="2" t="n">
        <f aca="false">B210+7</f>
        <v>41161</v>
      </c>
      <c r="C211" s="0" t="n">
        <v>88119</v>
      </c>
      <c r="D211" s="0" t="n">
        <f aca="false">MAX(C$2:C211)</f>
        <v>152054</v>
      </c>
      <c r="E211" s="0" t="str">
        <f aca="false">IF(C211=D211,"Рекорд","")</f>
        <v/>
      </c>
      <c r="F211" s="0" t="n">
        <v>131617</v>
      </c>
      <c r="G211" s="0" t="n">
        <f aca="false">MAX(F$2:F211)</f>
        <v>214570</v>
      </c>
      <c r="H211" s="0" t="str">
        <f aca="false">IF(F211=G211,"Рекорд","")</f>
        <v/>
      </c>
    </row>
    <row r="212" customFormat="false" ht="14.85" hidden="false" customHeight="false" outlineLevel="0" collapsed="false">
      <c r="A212" s="0" t="s">
        <v>218</v>
      </c>
      <c r="B212" s="2" t="n">
        <f aca="false">B211+7</f>
        <v>41168</v>
      </c>
      <c r="C212" s="0" t="n">
        <v>73889</v>
      </c>
      <c r="D212" s="0" t="n">
        <f aca="false">MAX(C$2:C212)</f>
        <v>152054</v>
      </c>
      <c r="E212" s="0" t="str">
        <f aca="false">IF(C212=D212,"Рекорд","")</f>
        <v/>
      </c>
      <c r="F212" s="0" t="n">
        <v>116579</v>
      </c>
      <c r="G212" s="0" t="n">
        <f aca="false">MAX(F$2:F212)</f>
        <v>214570</v>
      </c>
      <c r="H212" s="0" t="str">
        <f aca="false">IF(F212=G212,"Рекорд","")</f>
        <v/>
      </c>
    </row>
    <row r="213" customFormat="false" ht="14.85" hidden="false" customHeight="false" outlineLevel="0" collapsed="false">
      <c r="A213" s="0" t="s">
        <v>219</v>
      </c>
      <c r="B213" s="2" t="n">
        <f aca="false">B212+7</f>
        <v>41175</v>
      </c>
      <c r="C213" s="0" t="n">
        <v>78066</v>
      </c>
      <c r="D213" s="0" t="n">
        <f aca="false">MAX(C$2:C213)</f>
        <v>152054</v>
      </c>
      <c r="E213" s="0" t="str">
        <f aca="false">IF(C213=D213,"Рекорд","")</f>
        <v/>
      </c>
      <c r="F213" s="0" t="n">
        <v>124574</v>
      </c>
      <c r="G213" s="0" t="n">
        <f aca="false">MAX(F$2:F213)</f>
        <v>214570</v>
      </c>
      <c r="H213" s="0" t="str">
        <f aca="false">IF(F213=G213,"Рекорд","")</f>
        <v/>
      </c>
    </row>
    <row r="214" customFormat="false" ht="14.85" hidden="false" customHeight="false" outlineLevel="0" collapsed="false">
      <c r="A214" s="0" t="s">
        <v>220</v>
      </c>
      <c r="B214" s="2" t="n">
        <f aca="false">B213+7</f>
        <v>41182</v>
      </c>
      <c r="C214" s="0" t="n">
        <v>84984</v>
      </c>
      <c r="D214" s="0" t="n">
        <f aca="false">MAX(C$2:C214)</f>
        <v>152054</v>
      </c>
      <c r="E214" s="0" t="str">
        <f aca="false">IF(C214=D214,"Рекорд","")</f>
        <v/>
      </c>
      <c r="F214" s="0" t="n">
        <v>131530</v>
      </c>
      <c r="G214" s="0" t="n">
        <f aca="false">MAX(F$2:F214)</f>
        <v>214570</v>
      </c>
      <c r="H214" s="0" t="str">
        <f aca="false">IF(F214=G214,"Рекорд","")</f>
        <v/>
      </c>
    </row>
    <row r="215" customFormat="false" ht="14.85" hidden="false" customHeight="false" outlineLevel="0" collapsed="false">
      <c r="A215" s="0" t="s">
        <v>221</v>
      </c>
      <c r="B215" s="2" t="n">
        <f aca="false">B214+7</f>
        <v>41189</v>
      </c>
      <c r="C215" s="0" t="n">
        <v>89951</v>
      </c>
      <c r="D215" s="0" t="n">
        <f aca="false">MAX(C$2:C215)</f>
        <v>152054</v>
      </c>
      <c r="E215" s="0" t="str">
        <f aca="false">IF(C215=D215,"Рекорд","")</f>
        <v/>
      </c>
      <c r="F215" s="0" t="n">
        <v>135013</v>
      </c>
      <c r="G215" s="0" t="n">
        <f aca="false">MAX(F$2:F215)</f>
        <v>214570</v>
      </c>
      <c r="H215" s="0" t="str">
        <f aca="false">IF(F215=G215,"Рекорд","")</f>
        <v/>
      </c>
    </row>
    <row r="216" customFormat="false" ht="14.85" hidden="false" customHeight="false" outlineLevel="0" collapsed="false">
      <c r="A216" s="0" t="s">
        <v>222</v>
      </c>
      <c r="B216" s="2" t="n">
        <f aca="false">B215+7</f>
        <v>41196</v>
      </c>
      <c r="C216" s="0" t="n">
        <v>90606</v>
      </c>
      <c r="D216" s="0" t="n">
        <f aca="false">MAX(C$2:C216)</f>
        <v>152054</v>
      </c>
      <c r="E216" s="0" t="str">
        <f aca="false">IF(C216=D216,"Рекорд","")</f>
        <v/>
      </c>
      <c r="F216" s="0" t="n">
        <v>135064</v>
      </c>
      <c r="G216" s="0" t="n">
        <f aca="false">MAX(F$2:F216)</f>
        <v>214570</v>
      </c>
      <c r="H216" s="0" t="str">
        <f aca="false">IF(F216=G216,"Рекорд","")</f>
        <v/>
      </c>
    </row>
    <row r="217" customFormat="false" ht="14.85" hidden="false" customHeight="false" outlineLevel="0" collapsed="false">
      <c r="A217" s="0" t="s">
        <v>223</v>
      </c>
      <c r="B217" s="2" t="n">
        <f aca="false">B216+7</f>
        <v>41203</v>
      </c>
      <c r="C217" s="0" t="n">
        <v>81335</v>
      </c>
      <c r="D217" s="0" t="n">
        <f aca="false">MAX(C$2:C217)</f>
        <v>152054</v>
      </c>
      <c r="E217" s="0" t="str">
        <f aca="false">IF(C217=D217,"Рекорд","")</f>
        <v/>
      </c>
      <c r="F217" s="0" t="n">
        <v>120665</v>
      </c>
      <c r="G217" s="0" t="n">
        <f aca="false">MAX(F$2:F217)</f>
        <v>214570</v>
      </c>
      <c r="H217" s="0" t="str">
        <f aca="false">IF(F217=G217,"Рекорд","")</f>
        <v/>
      </c>
    </row>
    <row r="218" customFormat="false" ht="14.85" hidden="false" customHeight="false" outlineLevel="0" collapsed="false">
      <c r="A218" s="0" t="s">
        <v>224</v>
      </c>
      <c r="B218" s="2" t="n">
        <f aca="false">B217+7</f>
        <v>41210</v>
      </c>
      <c r="C218" s="0" t="n">
        <v>82579</v>
      </c>
      <c r="D218" s="0" t="n">
        <f aca="false">MAX(C$2:C218)</f>
        <v>152054</v>
      </c>
      <c r="E218" s="0" t="str">
        <f aca="false">IF(C218=D218,"Рекорд","")</f>
        <v/>
      </c>
      <c r="F218" s="0" t="n">
        <v>125347</v>
      </c>
      <c r="G218" s="0" t="n">
        <f aca="false">MAX(F$2:F218)</f>
        <v>214570</v>
      </c>
      <c r="H218" s="0" t="str">
        <f aca="false">IF(F218=G218,"Рекорд","")</f>
        <v/>
      </c>
    </row>
    <row r="219" customFormat="false" ht="14.85" hidden="false" customHeight="false" outlineLevel="0" collapsed="false">
      <c r="A219" s="0" t="s">
        <v>225</v>
      </c>
      <c r="B219" s="2" t="n">
        <f aca="false">B218+7</f>
        <v>41217</v>
      </c>
      <c r="C219" s="0" t="n">
        <v>87825</v>
      </c>
      <c r="D219" s="0" t="n">
        <f aca="false">MAX(C$2:C219)</f>
        <v>152054</v>
      </c>
      <c r="E219" s="0" t="str">
        <f aca="false">IF(C219=D219,"Рекорд","")</f>
        <v/>
      </c>
      <c r="F219" s="0" t="n">
        <v>133885</v>
      </c>
      <c r="G219" s="0" t="n">
        <f aca="false">MAX(F$2:F219)</f>
        <v>214570</v>
      </c>
      <c r="H219" s="0" t="str">
        <f aca="false">IF(F219=G219,"Рекорд","")</f>
        <v/>
      </c>
    </row>
    <row r="220" customFormat="false" ht="14.85" hidden="false" customHeight="false" outlineLevel="0" collapsed="false">
      <c r="A220" s="0" t="s">
        <v>226</v>
      </c>
      <c r="B220" s="2" t="n">
        <f aca="false">B219+7</f>
        <v>41224</v>
      </c>
      <c r="C220" s="0" t="n">
        <v>102444</v>
      </c>
      <c r="D220" s="0" t="n">
        <f aca="false">MAX(C$2:C220)</f>
        <v>152054</v>
      </c>
      <c r="E220" s="0" t="str">
        <f aca="false">IF(C220=D220,"Рекорд","")</f>
        <v/>
      </c>
      <c r="F220" s="0" t="n">
        <v>151426</v>
      </c>
      <c r="G220" s="0" t="n">
        <f aca="false">MAX(F$2:F220)</f>
        <v>214570</v>
      </c>
      <c r="H220" s="0" t="str">
        <f aca="false">IF(F220=G220,"Рекорд","")</f>
        <v/>
      </c>
    </row>
    <row r="221" customFormat="false" ht="14.85" hidden="false" customHeight="false" outlineLevel="0" collapsed="false">
      <c r="A221" s="0" t="s">
        <v>227</v>
      </c>
      <c r="B221" s="2" t="n">
        <f aca="false">B220+7</f>
        <v>41231</v>
      </c>
      <c r="C221" s="0" t="n">
        <v>83139</v>
      </c>
      <c r="D221" s="0" t="n">
        <f aca="false">MAX(C$2:C221)</f>
        <v>152054</v>
      </c>
      <c r="E221" s="0" t="str">
        <f aca="false">IF(C221=D221,"Рекорд","")</f>
        <v/>
      </c>
      <c r="F221" s="0" t="n">
        <v>123255</v>
      </c>
      <c r="G221" s="0" t="n">
        <f aca="false">MAX(F$2:F221)</f>
        <v>214570</v>
      </c>
      <c r="H221" s="0" t="str">
        <f aca="false">IF(F221=G221,"Рекорд","")</f>
        <v/>
      </c>
    </row>
    <row r="222" customFormat="false" ht="14.85" hidden="false" customHeight="false" outlineLevel="0" collapsed="false">
      <c r="A222" s="0" t="s">
        <v>228</v>
      </c>
      <c r="B222" s="2" t="n">
        <f aca="false">B221+7</f>
        <v>41238</v>
      </c>
      <c r="C222" s="0" t="n">
        <v>110354</v>
      </c>
      <c r="D222" s="0" t="n">
        <f aca="false">MAX(C$2:C222)</f>
        <v>152054</v>
      </c>
      <c r="E222" s="0" t="str">
        <f aca="false">IF(C222=D222,"Рекорд","")</f>
        <v/>
      </c>
      <c r="F222" s="0" t="n">
        <v>164776</v>
      </c>
      <c r="G222" s="0" t="n">
        <f aca="false">MAX(F$2:F222)</f>
        <v>214570</v>
      </c>
      <c r="H222" s="0" t="str">
        <f aca="false">IF(F222=G222,"Рекорд","")</f>
        <v/>
      </c>
    </row>
    <row r="223" customFormat="false" ht="14.85" hidden="false" customHeight="false" outlineLevel="0" collapsed="false">
      <c r="A223" s="0" t="s">
        <v>229</v>
      </c>
      <c r="B223" s="2" t="n">
        <f aca="false">B222+7</f>
        <v>41245</v>
      </c>
      <c r="C223" s="0" t="n">
        <v>116796</v>
      </c>
      <c r="D223" s="0" t="n">
        <f aca="false">MAX(C$2:C223)</f>
        <v>152054</v>
      </c>
      <c r="E223" s="0" t="str">
        <f aca="false">IF(C223=D223,"Рекорд","")</f>
        <v/>
      </c>
      <c r="F223" s="0" t="n">
        <v>169022</v>
      </c>
      <c r="G223" s="0" t="n">
        <f aca="false">MAX(F$2:F223)</f>
        <v>214570</v>
      </c>
      <c r="H223" s="0" t="str">
        <f aca="false">IF(F223=G223,"Рекорд","")</f>
        <v/>
      </c>
    </row>
    <row r="224" customFormat="false" ht="14.85" hidden="false" customHeight="false" outlineLevel="0" collapsed="false">
      <c r="A224" s="0" t="s">
        <v>230</v>
      </c>
      <c r="B224" s="2" t="n">
        <f aca="false">B223+7</f>
        <v>41252</v>
      </c>
      <c r="C224" s="0" t="n">
        <v>123287</v>
      </c>
      <c r="D224" s="0" t="n">
        <f aca="false">MAX(C$2:C224)</f>
        <v>152054</v>
      </c>
      <c r="E224" s="0" t="str">
        <f aca="false">IF(C224=D224,"Рекорд","")</f>
        <v/>
      </c>
      <c r="F224" s="0" t="n">
        <v>176036</v>
      </c>
      <c r="G224" s="0" t="n">
        <f aca="false">MAX(F$2:F224)</f>
        <v>214570</v>
      </c>
      <c r="H224" s="0" t="str">
        <f aca="false">IF(F224=G224,"Рекорд","")</f>
        <v/>
      </c>
    </row>
    <row r="225" customFormat="false" ht="14.85" hidden="false" customHeight="false" outlineLevel="0" collapsed="false">
      <c r="A225" s="0" t="s">
        <v>231</v>
      </c>
      <c r="B225" s="2" t="n">
        <f aca="false">B224+7</f>
        <v>41259</v>
      </c>
      <c r="C225" s="0" t="n">
        <v>125423</v>
      </c>
      <c r="D225" s="0" t="n">
        <f aca="false">MAX(C$2:C225)</f>
        <v>152054</v>
      </c>
      <c r="E225" s="0" t="str">
        <f aca="false">IF(C225=D225,"Рекорд","")</f>
        <v/>
      </c>
      <c r="F225" s="0" t="n">
        <v>178856</v>
      </c>
      <c r="G225" s="0" t="n">
        <f aca="false">MAX(F$2:F225)</f>
        <v>214570</v>
      </c>
      <c r="H225" s="0" t="str">
        <f aca="false">IF(F225=G225,"Рекорд","")</f>
        <v/>
      </c>
    </row>
    <row r="226" customFormat="false" ht="14.85" hidden="false" customHeight="false" outlineLevel="0" collapsed="false">
      <c r="A226" s="0" t="s">
        <v>232</v>
      </c>
      <c r="B226" s="2" t="n">
        <f aca="false">B225+7</f>
        <v>41266</v>
      </c>
      <c r="C226" s="0" t="n">
        <v>98000</v>
      </c>
      <c r="D226" s="0" t="n">
        <f aca="false">MAX(C$2:C226)</f>
        <v>152054</v>
      </c>
      <c r="E226" s="0" t="str">
        <f aca="false">IF(C226=D226,"Рекорд","")</f>
        <v/>
      </c>
      <c r="F226" s="0" t="n">
        <v>141835</v>
      </c>
      <c r="G226" s="0" t="n">
        <f aca="false">MAX(F$2:F226)</f>
        <v>214570</v>
      </c>
      <c r="H226" s="0" t="str">
        <f aca="false">IF(F226=G226,"Рекорд","")</f>
        <v/>
      </c>
    </row>
    <row r="227" customFormat="false" ht="14.85" hidden="false" customHeight="false" outlineLevel="0" collapsed="false">
      <c r="A227" s="0" t="s">
        <v>233</v>
      </c>
      <c r="B227" s="2" t="n">
        <f aca="false">B226+7</f>
        <v>41273</v>
      </c>
      <c r="C227" s="0" t="n">
        <v>66278</v>
      </c>
      <c r="D227" s="0" t="n">
        <f aca="false">MAX(C$2:C227)</f>
        <v>152054</v>
      </c>
      <c r="E227" s="0" t="str">
        <f aca="false">IF(C227=D227,"Рекорд","")</f>
        <v/>
      </c>
      <c r="F227" s="0" t="n">
        <v>102866</v>
      </c>
      <c r="G227" s="0" t="n">
        <f aca="false">MAX(F$2:F227)</f>
        <v>214570</v>
      </c>
      <c r="H227" s="0" t="str">
        <f aca="false">IF(F227=G227,"Рекорд","")</f>
        <v/>
      </c>
    </row>
    <row r="228" customFormat="false" ht="14.85" hidden="false" customHeight="false" outlineLevel="0" collapsed="false">
      <c r="A228" s="0" t="s">
        <v>234</v>
      </c>
      <c r="B228" s="2" t="n">
        <f aca="false">B227+7</f>
        <v>41280</v>
      </c>
      <c r="C228" s="0" t="n">
        <v>109449</v>
      </c>
      <c r="D228" s="0" t="n">
        <f aca="false">MAX(C$2:C228)</f>
        <v>152054</v>
      </c>
      <c r="E228" s="0" t="str">
        <f aca="false">IF(C228=D228,"Рекорд","")</f>
        <v/>
      </c>
      <c r="F228" s="0" t="n">
        <v>166909</v>
      </c>
      <c r="G228" s="0" t="n">
        <f aca="false">MAX(F$2:F228)</f>
        <v>214570</v>
      </c>
      <c r="H228" s="0" t="str">
        <f aca="false">IF(F228=G228,"Рекорд","")</f>
        <v/>
      </c>
    </row>
    <row r="229" customFormat="false" ht="14.85" hidden="false" customHeight="false" outlineLevel="0" collapsed="false">
      <c r="A229" s="0" t="s">
        <v>235</v>
      </c>
      <c r="B229" s="2" t="n">
        <f aca="false">B228+7</f>
        <v>41287</v>
      </c>
      <c r="C229" s="0" t="n">
        <v>126355</v>
      </c>
      <c r="D229" s="0" t="n">
        <f aca="false">MAX(C$2:C229)</f>
        <v>152054</v>
      </c>
      <c r="E229" s="0" t="str">
        <f aca="false">IF(C229=D229,"Рекорд","")</f>
        <v/>
      </c>
      <c r="F229" s="0" t="n">
        <v>183593</v>
      </c>
      <c r="G229" s="0" t="n">
        <f aca="false">MAX(F$2:F229)</f>
        <v>214570</v>
      </c>
      <c r="H229" s="0" t="str">
        <f aca="false">IF(F229=G229,"Рекорд","")</f>
        <v/>
      </c>
    </row>
    <row r="230" customFormat="false" ht="14.85" hidden="false" customHeight="false" outlineLevel="0" collapsed="false">
      <c r="A230" s="0" t="s">
        <v>236</v>
      </c>
      <c r="B230" s="2" t="n">
        <f aca="false">B229+7</f>
        <v>41294</v>
      </c>
      <c r="C230" s="0" t="n">
        <v>122092</v>
      </c>
      <c r="D230" s="0" t="n">
        <f aca="false">MAX(C$2:C230)</f>
        <v>152054</v>
      </c>
      <c r="E230" s="0" t="str">
        <f aca="false">IF(C230=D230,"Рекорд","")</f>
        <v/>
      </c>
      <c r="F230" s="0" t="n">
        <v>176233</v>
      </c>
      <c r="G230" s="0" t="n">
        <f aca="false">MAX(F$2:F230)</f>
        <v>214570</v>
      </c>
      <c r="H230" s="0" t="str">
        <f aca="false">IF(F230=G230,"Рекорд","")</f>
        <v/>
      </c>
    </row>
    <row r="231" customFormat="false" ht="14.85" hidden="false" customHeight="false" outlineLevel="0" collapsed="false">
      <c r="A231" s="0" t="s">
        <v>237</v>
      </c>
      <c r="B231" s="2" t="n">
        <f aca="false">B230+7</f>
        <v>41301</v>
      </c>
      <c r="C231" s="0" t="n">
        <v>115697</v>
      </c>
      <c r="D231" s="0" t="n">
        <f aca="false">MAX(C$2:C231)</f>
        <v>152054</v>
      </c>
      <c r="E231" s="0" t="str">
        <f aca="false">IF(C231=D231,"Рекорд","")</f>
        <v/>
      </c>
      <c r="F231" s="0" t="n">
        <v>168795</v>
      </c>
      <c r="G231" s="0" t="n">
        <f aca="false">MAX(F$2:F231)</f>
        <v>214570</v>
      </c>
      <c r="H231" s="0" t="str">
        <f aca="false">IF(F231=G231,"Рекорд","")</f>
        <v/>
      </c>
    </row>
    <row r="232" customFormat="false" ht="14.85" hidden="false" customHeight="false" outlineLevel="0" collapsed="false">
      <c r="A232" s="0" t="s">
        <v>238</v>
      </c>
      <c r="B232" s="2" t="n">
        <f aca="false">B231+7</f>
        <v>41308</v>
      </c>
      <c r="C232" s="0" t="n">
        <v>118506</v>
      </c>
      <c r="D232" s="0" t="n">
        <f aca="false">MAX(C$2:C232)</f>
        <v>152054</v>
      </c>
      <c r="E232" s="0" t="str">
        <f aca="false">IF(C232=D232,"Рекорд","")</f>
        <v/>
      </c>
      <c r="F232" s="0" t="n">
        <v>173836</v>
      </c>
      <c r="G232" s="0" t="n">
        <f aca="false">MAX(F$2:F232)</f>
        <v>214570</v>
      </c>
      <c r="H232" s="0" t="str">
        <f aca="false">IF(F232=G232,"Рекорд","")</f>
        <v/>
      </c>
    </row>
    <row r="233" customFormat="false" ht="14.85" hidden="false" customHeight="false" outlineLevel="0" collapsed="false">
      <c r="A233" s="0" t="s">
        <v>239</v>
      </c>
      <c r="B233" s="2" t="n">
        <f aca="false">B232+7</f>
        <v>41315</v>
      </c>
      <c r="C233" s="0" t="n">
        <v>124702</v>
      </c>
      <c r="D233" s="0" t="n">
        <f aca="false">MAX(C$2:C233)</f>
        <v>152054</v>
      </c>
      <c r="E233" s="0" t="str">
        <f aca="false">IF(C233=D233,"Рекорд","")</f>
        <v/>
      </c>
      <c r="F233" s="0" t="n">
        <v>180253</v>
      </c>
      <c r="G233" s="0" t="n">
        <f aca="false">MAX(F$2:F233)</f>
        <v>214570</v>
      </c>
      <c r="H233" s="0" t="str">
        <f aca="false">IF(F233=G233,"Рекорд","")</f>
        <v/>
      </c>
    </row>
    <row r="234" customFormat="false" ht="14.85" hidden="false" customHeight="false" outlineLevel="0" collapsed="false">
      <c r="A234" s="0" t="s">
        <v>240</v>
      </c>
      <c r="B234" s="2" t="n">
        <f aca="false">B233+7</f>
        <v>41322</v>
      </c>
      <c r="C234" s="0" t="n">
        <v>121868</v>
      </c>
      <c r="D234" s="0" t="n">
        <f aca="false">MAX(C$2:C234)</f>
        <v>152054</v>
      </c>
      <c r="E234" s="0" t="str">
        <f aca="false">IF(C234=D234,"Рекорд","")</f>
        <v/>
      </c>
      <c r="F234" s="0" t="n">
        <v>174110</v>
      </c>
      <c r="G234" s="0" t="n">
        <f aca="false">MAX(F$2:F234)</f>
        <v>214570</v>
      </c>
      <c r="H234" s="0" t="str">
        <f aca="false">IF(F234=G234,"Рекорд","")</f>
        <v/>
      </c>
    </row>
    <row r="235" customFormat="false" ht="14.85" hidden="false" customHeight="false" outlineLevel="0" collapsed="false">
      <c r="A235" s="0" t="s">
        <v>241</v>
      </c>
      <c r="B235" s="2" t="n">
        <f aca="false">B234+7</f>
        <v>41329</v>
      </c>
      <c r="C235" s="0" t="n">
        <v>141663</v>
      </c>
      <c r="D235" s="0" t="n">
        <f aca="false">MAX(C$2:C235)</f>
        <v>152054</v>
      </c>
      <c r="E235" s="0" t="str">
        <f aca="false">IF(C235=D235,"Рекорд","")</f>
        <v/>
      </c>
      <c r="F235" s="0" t="n">
        <v>198199</v>
      </c>
      <c r="G235" s="0" t="n">
        <f aca="false">MAX(F$2:F235)</f>
        <v>214570</v>
      </c>
      <c r="H235" s="0" t="str">
        <f aca="false">IF(F235=G235,"Рекорд","")</f>
        <v/>
      </c>
    </row>
    <row r="236" customFormat="false" ht="14.85" hidden="false" customHeight="false" outlineLevel="0" collapsed="false">
      <c r="A236" s="0" t="s">
        <v>242</v>
      </c>
      <c r="B236" s="2" t="n">
        <f aca="false">B235+7</f>
        <v>41336</v>
      </c>
      <c r="C236" s="0" t="n">
        <v>119676</v>
      </c>
      <c r="D236" s="0" t="n">
        <f aca="false">MAX(C$2:C236)</f>
        <v>152054</v>
      </c>
      <c r="E236" s="0" t="str">
        <f aca="false">IF(C236=D236,"Рекорд","")</f>
        <v/>
      </c>
      <c r="F236" s="0" t="n">
        <v>172656</v>
      </c>
      <c r="G236" s="0" t="n">
        <f aca="false">MAX(F$2:F236)</f>
        <v>214570</v>
      </c>
      <c r="H236" s="0" t="str">
        <f aca="false">IF(F236=G236,"Рекорд","")</f>
        <v/>
      </c>
    </row>
    <row r="237" customFormat="false" ht="14.85" hidden="false" customHeight="false" outlineLevel="0" collapsed="false">
      <c r="A237" s="0" t="s">
        <v>243</v>
      </c>
      <c r="B237" s="2" t="n">
        <f aca="false">B236+7</f>
        <v>41343</v>
      </c>
      <c r="C237" s="0" t="n">
        <v>167362</v>
      </c>
      <c r="D237" s="0" t="n">
        <f aca="false">MAX(C$2:C237)</f>
        <v>167362</v>
      </c>
      <c r="E237" s="0" t="str">
        <f aca="false">IF(C237=D237,"Рекорд","")</f>
        <v>Рекорд</v>
      </c>
      <c r="F237" s="0" t="n">
        <v>228202</v>
      </c>
      <c r="G237" s="0" t="n">
        <f aca="false">MAX(F$2:F237)</f>
        <v>228202</v>
      </c>
      <c r="H237" s="0" t="str">
        <f aca="false">IF(F237=G237,"Рекорд","")</f>
        <v>Рекорд</v>
      </c>
    </row>
    <row r="238" customFormat="false" ht="14.85" hidden="false" customHeight="false" outlineLevel="0" collapsed="false">
      <c r="A238" s="0" t="s">
        <v>244</v>
      </c>
      <c r="B238" s="2" t="n">
        <f aca="false">B237+7</f>
        <v>41350</v>
      </c>
      <c r="C238" s="0" t="n">
        <v>140650</v>
      </c>
      <c r="D238" s="0" t="n">
        <f aca="false">MAX(C$2:C238)</f>
        <v>167362</v>
      </c>
      <c r="E238" s="0" t="str">
        <f aca="false">IF(C238=D238,"Рекорд","")</f>
        <v/>
      </c>
      <c r="F238" s="0" t="n">
        <v>201296</v>
      </c>
      <c r="G238" s="0" t="n">
        <f aca="false">MAX(F$2:F238)</f>
        <v>228202</v>
      </c>
      <c r="H238" s="0" t="str">
        <f aca="false">IF(F238=G238,"Рекорд","")</f>
        <v/>
      </c>
    </row>
    <row r="239" customFormat="false" ht="14.85" hidden="false" customHeight="false" outlineLevel="0" collapsed="false">
      <c r="A239" s="0" t="s">
        <v>245</v>
      </c>
      <c r="B239" s="2" t="n">
        <f aca="false">B238+7</f>
        <v>41357</v>
      </c>
      <c r="C239" s="0" t="n">
        <v>122422</v>
      </c>
      <c r="D239" s="0" t="n">
        <f aca="false">MAX(C$2:C239)</f>
        <v>167362</v>
      </c>
      <c r="E239" s="0" t="str">
        <f aca="false">IF(C239=D239,"Рекорд","")</f>
        <v/>
      </c>
      <c r="F239" s="0" t="n">
        <v>176479</v>
      </c>
      <c r="G239" s="0" t="n">
        <f aca="false">MAX(F$2:F239)</f>
        <v>228202</v>
      </c>
      <c r="H239" s="0" t="str">
        <f aca="false">IF(F239=G239,"Рекорд","")</f>
        <v/>
      </c>
    </row>
    <row r="240" customFormat="false" ht="14.85" hidden="false" customHeight="false" outlineLevel="0" collapsed="false">
      <c r="A240" s="0" t="s">
        <v>246</v>
      </c>
      <c r="B240" s="2" t="n">
        <f aca="false">B239+7</f>
        <v>41364</v>
      </c>
      <c r="C240" s="0" t="n">
        <v>130343</v>
      </c>
      <c r="D240" s="0" t="n">
        <f aca="false">MAX(C$2:C240)</f>
        <v>167362</v>
      </c>
      <c r="E240" s="0" t="str">
        <f aca="false">IF(C240=D240,"Рекорд","")</f>
        <v/>
      </c>
      <c r="F240" s="0" t="n">
        <v>184815</v>
      </c>
      <c r="G240" s="0" t="n">
        <f aca="false">MAX(F$2:F240)</f>
        <v>228202</v>
      </c>
      <c r="H240" s="0" t="str">
        <f aca="false">IF(F240=G240,"Рекорд","")</f>
        <v/>
      </c>
    </row>
    <row r="241" customFormat="false" ht="14.85" hidden="false" customHeight="false" outlineLevel="0" collapsed="false">
      <c r="A241" s="0" t="s">
        <v>247</v>
      </c>
      <c r="B241" s="2" t="n">
        <f aca="false">B240+7</f>
        <v>41371</v>
      </c>
      <c r="C241" s="0" t="n">
        <v>132166</v>
      </c>
      <c r="D241" s="0" t="n">
        <f aca="false">MAX(C$2:C241)</f>
        <v>167362</v>
      </c>
      <c r="E241" s="0" t="str">
        <f aca="false">IF(C241=D241,"Рекорд","")</f>
        <v/>
      </c>
      <c r="F241" s="0" t="n">
        <v>185044</v>
      </c>
      <c r="G241" s="0" t="n">
        <f aca="false">MAX(F$2:F241)</f>
        <v>228202</v>
      </c>
      <c r="H241" s="0" t="str">
        <f aca="false">IF(F241=G241,"Рекорд","")</f>
        <v/>
      </c>
    </row>
    <row r="242" customFormat="false" ht="14.85" hidden="false" customHeight="false" outlineLevel="0" collapsed="false">
      <c r="A242" s="0" t="s">
        <v>248</v>
      </c>
      <c r="B242" s="2" t="n">
        <f aca="false">B241+7</f>
        <v>41378</v>
      </c>
      <c r="C242" s="0" t="n">
        <v>125902</v>
      </c>
      <c r="D242" s="0" t="n">
        <f aca="false">MAX(C$2:C242)</f>
        <v>167362</v>
      </c>
      <c r="E242" s="0" t="str">
        <f aca="false">IF(C242=D242,"Рекорд","")</f>
        <v/>
      </c>
      <c r="F242" s="0" t="n">
        <v>176152</v>
      </c>
      <c r="G242" s="0" t="n">
        <f aca="false">MAX(F$2:F242)</f>
        <v>228202</v>
      </c>
      <c r="H242" s="0" t="str">
        <f aca="false">IF(F242=G242,"Рекорд","")</f>
        <v/>
      </c>
    </row>
    <row r="243" customFormat="false" ht="14.85" hidden="false" customHeight="false" outlineLevel="0" collapsed="false">
      <c r="A243" s="0" t="s">
        <v>249</v>
      </c>
      <c r="B243" s="2" t="n">
        <f aca="false">B242+7</f>
        <v>41385</v>
      </c>
      <c r="C243" s="0" t="n">
        <v>137092</v>
      </c>
      <c r="D243" s="0" t="n">
        <f aca="false">MAX(C$2:C243)</f>
        <v>167362</v>
      </c>
      <c r="E243" s="0" t="str">
        <f aca="false">IF(C243=D243,"Рекорд","")</f>
        <v/>
      </c>
      <c r="F243" s="0" t="n">
        <v>189220</v>
      </c>
      <c r="G243" s="0" t="n">
        <f aca="false">MAX(F$2:F243)</f>
        <v>228202</v>
      </c>
      <c r="H243" s="0" t="str">
        <f aca="false">IF(F243=G243,"Рекорд","")</f>
        <v/>
      </c>
    </row>
    <row r="244" customFormat="false" ht="14.85" hidden="false" customHeight="false" outlineLevel="0" collapsed="false">
      <c r="A244" s="0" t="s">
        <v>250</v>
      </c>
      <c r="B244" s="2" t="n">
        <f aca="false">B243+7</f>
        <v>41392</v>
      </c>
      <c r="C244" s="0" t="n">
        <v>114927</v>
      </c>
      <c r="D244" s="0" t="n">
        <f aca="false">MAX(C$2:C244)</f>
        <v>167362</v>
      </c>
      <c r="E244" s="0" t="str">
        <f aca="false">IF(C244=D244,"Рекорд","")</f>
        <v/>
      </c>
      <c r="F244" s="0" t="n">
        <v>162470</v>
      </c>
      <c r="G244" s="0" t="n">
        <f aca="false">MAX(F$2:F244)</f>
        <v>228202</v>
      </c>
      <c r="H244" s="0" t="str">
        <f aca="false">IF(F244=G244,"Рекорд","")</f>
        <v/>
      </c>
    </row>
    <row r="245" customFormat="false" ht="14.85" hidden="false" customHeight="false" outlineLevel="0" collapsed="false">
      <c r="A245" s="0" t="s">
        <v>251</v>
      </c>
      <c r="B245" s="2" t="n">
        <f aca="false">B244+7</f>
        <v>41399</v>
      </c>
      <c r="C245" s="0" t="n">
        <v>106163</v>
      </c>
      <c r="D245" s="0" t="n">
        <f aca="false">MAX(C$2:C245)</f>
        <v>167362</v>
      </c>
      <c r="E245" s="0" t="str">
        <f aca="false">IF(C245=D245,"Рекорд","")</f>
        <v/>
      </c>
      <c r="F245" s="0" t="n">
        <v>151352</v>
      </c>
      <c r="G245" s="0" t="n">
        <f aca="false">MAX(F$2:F245)</f>
        <v>228202</v>
      </c>
      <c r="H245" s="0" t="str">
        <f aca="false">IF(F245=G245,"Рекорд","")</f>
        <v/>
      </c>
    </row>
    <row r="246" customFormat="false" ht="14.85" hidden="false" customHeight="false" outlineLevel="0" collapsed="false">
      <c r="A246" s="0" t="s">
        <v>252</v>
      </c>
      <c r="B246" s="2" t="n">
        <f aca="false">B245+7</f>
        <v>41406</v>
      </c>
      <c r="C246" s="0" t="n">
        <v>120500</v>
      </c>
      <c r="D246" s="0" t="n">
        <f aca="false">MAX(C$2:C246)</f>
        <v>167362</v>
      </c>
      <c r="E246" s="0" t="str">
        <f aca="false">IF(C246=D246,"Рекорд","")</f>
        <v/>
      </c>
      <c r="F246" s="0" t="n">
        <v>167194</v>
      </c>
      <c r="G246" s="0" t="n">
        <f aca="false">MAX(F$2:F246)</f>
        <v>228202</v>
      </c>
      <c r="H246" s="0" t="str">
        <f aca="false">IF(F246=G246,"Рекорд","")</f>
        <v/>
      </c>
    </row>
    <row r="247" customFormat="false" ht="14.85" hidden="false" customHeight="false" outlineLevel="0" collapsed="false">
      <c r="A247" s="0" t="s">
        <v>253</v>
      </c>
      <c r="B247" s="2" t="n">
        <f aca="false">B246+7</f>
        <v>41413</v>
      </c>
      <c r="C247" s="0" t="n">
        <v>118577</v>
      </c>
      <c r="D247" s="0" t="n">
        <f aca="false">MAX(C$2:C247)</f>
        <v>167362</v>
      </c>
      <c r="E247" s="0" t="str">
        <f aca="false">IF(C247=D247,"Рекорд","")</f>
        <v/>
      </c>
      <c r="F247" s="0" t="n">
        <v>166733</v>
      </c>
      <c r="G247" s="0" t="n">
        <f aca="false">MAX(F$2:F247)</f>
        <v>228202</v>
      </c>
      <c r="H247" s="0" t="str">
        <f aca="false">IF(F247=G247,"Рекорд","")</f>
        <v/>
      </c>
    </row>
    <row r="248" customFormat="false" ht="14.85" hidden="false" customHeight="false" outlineLevel="0" collapsed="false">
      <c r="A248" s="0" t="s">
        <v>254</v>
      </c>
      <c r="B248" s="2" t="n">
        <f aca="false">B247+7</f>
        <v>41420</v>
      </c>
      <c r="C248" s="0" t="n">
        <v>104888</v>
      </c>
      <c r="D248" s="0" t="n">
        <f aca="false">MAX(C$2:C248)</f>
        <v>167362</v>
      </c>
      <c r="E248" s="0" t="str">
        <f aca="false">IF(C248=D248,"Рекорд","")</f>
        <v/>
      </c>
      <c r="F248" s="0" t="n">
        <v>147208</v>
      </c>
      <c r="G248" s="0" t="n">
        <f aca="false">MAX(F$2:F248)</f>
        <v>228202</v>
      </c>
      <c r="H248" s="0" t="str">
        <f aca="false">IF(F248=G248,"Рекорд","")</f>
        <v/>
      </c>
    </row>
    <row r="249" customFormat="false" ht="14.85" hidden="false" customHeight="false" outlineLevel="0" collapsed="false">
      <c r="A249" s="0" t="s">
        <v>255</v>
      </c>
      <c r="B249" s="2" t="n">
        <f aca="false">B248+7</f>
        <v>41427</v>
      </c>
      <c r="C249" s="0" t="n">
        <v>100723</v>
      </c>
      <c r="D249" s="0" t="n">
        <f aca="false">MAX(C$2:C249)</f>
        <v>167362</v>
      </c>
      <c r="E249" s="0" t="str">
        <f aca="false">IF(C249=D249,"Рекорд","")</f>
        <v/>
      </c>
      <c r="F249" s="0" t="n">
        <v>144735</v>
      </c>
      <c r="G249" s="0" t="n">
        <f aca="false">MAX(F$2:F249)</f>
        <v>228202</v>
      </c>
      <c r="H249" s="0" t="str">
        <f aca="false">IF(F249=G249,"Рекорд","")</f>
        <v/>
      </c>
    </row>
    <row r="250" customFormat="false" ht="14.85" hidden="false" customHeight="false" outlineLevel="0" collapsed="false">
      <c r="A250" s="0" t="s">
        <v>256</v>
      </c>
      <c r="B250" s="2" t="n">
        <f aca="false">B249+7</f>
        <v>41434</v>
      </c>
      <c r="C250" s="0" t="n">
        <v>97454</v>
      </c>
      <c r="D250" s="0" t="n">
        <f aca="false">MAX(C$2:C250)</f>
        <v>167362</v>
      </c>
      <c r="E250" s="0" t="str">
        <f aca="false">IF(C250=D250,"Рекорд","")</f>
        <v/>
      </c>
      <c r="F250" s="0" t="n">
        <v>140749</v>
      </c>
      <c r="G250" s="0" t="n">
        <f aca="false">MAX(F$2:F250)</f>
        <v>228202</v>
      </c>
      <c r="H250" s="0" t="str">
        <f aca="false">IF(F250=G250,"Рекорд","")</f>
        <v/>
      </c>
    </row>
    <row r="251" customFormat="false" ht="14.85" hidden="false" customHeight="false" outlineLevel="0" collapsed="false">
      <c r="A251" s="0" t="s">
        <v>257</v>
      </c>
      <c r="B251" s="2" t="n">
        <f aca="false">B250+7</f>
        <v>41441</v>
      </c>
      <c r="C251" s="0" t="n">
        <v>94952</v>
      </c>
      <c r="D251" s="0" t="n">
        <f aca="false">MAX(C$2:C251)</f>
        <v>167362</v>
      </c>
      <c r="E251" s="0" t="str">
        <f aca="false">IF(C251=D251,"Рекорд","")</f>
        <v/>
      </c>
      <c r="F251" s="0" t="n">
        <v>137093</v>
      </c>
      <c r="G251" s="0" t="n">
        <f aca="false">MAX(F$2:F251)</f>
        <v>228202</v>
      </c>
      <c r="H251" s="0" t="str">
        <f aca="false">IF(F251=G251,"Рекорд","")</f>
        <v/>
      </c>
    </row>
    <row r="252" customFormat="false" ht="14.85" hidden="false" customHeight="false" outlineLevel="0" collapsed="false">
      <c r="A252" s="0" t="s">
        <v>258</v>
      </c>
      <c r="B252" s="2" t="n">
        <f aca="false">B251+7</f>
        <v>41448</v>
      </c>
      <c r="C252" s="0" t="n">
        <v>84154</v>
      </c>
      <c r="D252" s="0" t="n">
        <f aca="false">MAX(C$2:C252)</f>
        <v>167362</v>
      </c>
      <c r="E252" s="0" t="str">
        <f aca="false">IF(C252=D252,"Рекорд","")</f>
        <v/>
      </c>
      <c r="F252" s="0" t="n">
        <v>126329</v>
      </c>
      <c r="G252" s="0" t="n">
        <f aca="false">MAX(F$2:F252)</f>
        <v>228202</v>
      </c>
      <c r="H252" s="0" t="str">
        <f aca="false">IF(F252=G252,"Рекорд","")</f>
        <v/>
      </c>
    </row>
    <row r="253" customFormat="false" ht="14.85" hidden="false" customHeight="false" outlineLevel="0" collapsed="false">
      <c r="A253" s="0" t="s">
        <v>259</v>
      </c>
      <c r="B253" s="2" t="n">
        <f aca="false">B252+7</f>
        <v>41455</v>
      </c>
      <c r="C253" s="0" t="n">
        <v>75255</v>
      </c>
      <c r="D253" s="0" t="n">
        <f aca="false">MAX(C$2:C253)</f>
        <v>167362</v>
      </c>
      <c r="E253" s="0" t="str">
        <f aca="false">IF(C253=D253,"Рекорд","")</f>
        <v/>
      </c>
      <c r="F253" s="0" t="n">
        <v>110017</v>
      </c>
      <c r="G253" s="0" t="n">
        <f aca="false">MAX(F$2:F253)</f>
        <v>228202</v>
      </c>
      <c r="H253" s="0" t="str">
        <f aca="false">IF(F253=G253,"Рекорд","")</f>
        <v/>
      </c>
    </row>
    <row r="254" customFormat="false" ht="14.85" hidden="false" customHeight="false" outlineLevel="0" collapsed="false">
      <c r="A254" s="0" t="s">
        <v>260</v>
      </c>
      <c r="B254" s="2" t="n">
        <f aca="false">B253+7</f>
        <v>41462</v>
      </c>
      <c r="C254" s="0" t="n">
        <v>86770</v>
      </c>
      <c r="D254" s="0" t="n">
        <f aca="false">MAX(C$2:C254)</f>
        <v>167362</v>
      </c>
      <c r="E254" s="0" t="str">
        <f aca="false">IF(C254=D254,"Рекорд","")</f>
        <v/>
      </c>
      <c r="F254" s="0" t="n">
        <v>127261</v>
      </c>
      <c r="G254" s="0" t="n">
        <f aca="false">MAX(F$2:F254)</f>
        <v>228202</v>
      </c>
      <c r="H254" s="0" t="str">
        <f aca="false">IF(F254=G254,"Рекорд","")</f>
        <v/>
      </c>
    </row>
    <row r="255" customFormat="false" ht="14.85" hidden="false" customHeight="false" outlineLevel="0" collapsed="false">
      <c r="A255" s="0" t="s">
        <v>261</v>
      </c>
      <c r="B255" s="2" t="n">
        <f aca="false">B254+7</f>
        <v>41469</v>
      </c>
      <c r="C255" s="0" t="n">
        <v>90698</v>
      </c>
      <c r="D255" s="0" t="n">
        <f aca="false">MAX(C$2:C255)</f>
        <v>167362</v>
      </c>
      <c r="E255" s="0" t="str">
        <f aca="false">IF(C255=D255,"Рекорд","")</f>
        <v/>
      </c>
      <c r="F255" s="0" t="n">
        <v>134907</v>
      </c>
      <c r="G255" s="0" t="n">
        <f aca="false">MAX(F$2:F255)</f>
        <v>228202</v>
      </c>
      <c r="H255" s="0" t="str">
        <f aca="false">IF(F255=G255,"Рекорд","")</f>
        <v/>
      </c>
    </row>
    <row r="256" customFormat="false" ht="14.85" hidden="false" customHeight="false" outlineLevel="0" collapsed="false">
      <c r="A256" s="0" t="s">
        <v>262</v>
      </c>
      <c r="B256" s="2" t="n">
        <f aca="false">B255+7</f>
        <v>41476</v>
      </c>
      <c r="C256" s="0" t="n">
        <v>89000</v>
      </c>
      <c r="D256" s="0" t="n">
        <f aca="false">MAX(C$2:C256)</f>
        <v>167362</v>
      </c>
      <c r="E256" s="0" t="str">
        <f aca="false">IF(C256=D256,"Рекорд","")</f>
        <v/>
      </c>
      <c r="F256" s="0" t="n">
        <v>130381</v>
      </c>
      <c r="G256" s="0" t="n">
        <f aca="false">MAX(F$2:F256)</f>
        <v>228202</v>
      </c>
      <c r="H256" s="0" t="str">
        <f aca="false">IF(F256=G256,"Рекорд","")</f>
        <v/>
      </c>
    </row>
    <row r="257" customFormat="false" ht="14.85" hidden="false" customHeight="false" outlineLevel="0" collapsed="false">
      <c r="A257" s="0" t="s">
        <v>263</v>
      </c>
      <c r="B257" s="2" t="n">
        <f aca="false">B256+7</f>
        <v>41483</v>
      </c>
      <c r="C257" s="0" t="n">
        <v>90687</v>
      </c>
      <c r="D257" s="0" t="n">
        <f aca="false">MAX(C$2:C257)</f>
        <v>167362</v>
      </c>
      <c r="E257" s="0" t="str">
        <f aca="false">IF(C257=D257,"Рекорд","")</f>
        <v/>
      </c>
      <c r="F257" s="0" t="n">
        <v>135206</v>
      </c>
      <c r="G257" s="0" t="n">
        <f aca="false">MAX(F$2:F257)</f>
        <v>228202</v>
      </c>
      <c r="H257" s="0" t="str">
        <f aca="false">IF(F257=G257,"Рекорд","")</f>
        <v/>
      </c>
    </row>
    <row r="258" customFormat="false" ht="14.85" hidden="false" customHeight="false" outlineLevel="0" collapsed="false">
      <c r="A258" s="0" t="s">
        <v>264</v>
      </c>
      <c r="B258" s="2" t="n">
        <f aca="false">B257+7</f>
        <v>41490</v>
      </c>
      <c r="C258" s="0" t="n">
        <v>83390</v>
      </c>
      <c r="D258" s="0" t="n">
        <f aca="false">MAX(C$2:C258)</f>
        <v>167362</v>
      </c>
      <c r="E258" s="0" t="str">
        <f aca="false">IF(C258=D258,"Рекорд","")</f>
        <v/>
      </c>
      <c r="F258" s="0" t="n">
        <v>123653</v>
      </c>
      <c r="G258" s="0" t="n">
        <f aca="false">MAX(F$2:F258)</f>
        <v>228202</v>
      </c>
      <c r="H258" s="0" t="str">
        <f aca="false">IF(F258=G258,"Рекорд","")</f>
        <v/>
      </c>
    </row>
    <row r="259" customFormat="false" ht="14.85" hidden="false" customHeight="false" outlineLevel="0" collapsed="false">
      <c r="A259" s="0" t="s">
        <v>265</v>
      </c>
      <c r="B259" s="2" t="n">
        <f aca="false">B258+7</f>
        <v>41497</v>
      </c>
      <c r="C259" s="0" t="n">
        <v>85283</v>
      </c>
      <c r="D259" s="0" t="n">
        <f aca="false">MAX(C$2:C259)</f>
        <v>167362</v>
      </c>
      <c r="E259" s="0" t="str">
        <f aca="false">IF(C259=D259,"Рекорд","")</f>
        <v/>
      </c>
      <c r="F259" s="0" t="n">
        <v>126211</v>
      </c>
      <c r="G259" s="0" t="n">
        <f aca="false">MAX(F$2:F259)</f>
        <v>228202</v>
      </c>
      <c r="H259" s="0" t="str">
        <f aca="false">IF(F259=G259,"Рекорд","")</f>
        <v/>
      </c>
    </row>
    <row r="260" customFormat="false" ht="14.85" hidden="false" customHeight="false" outlineLevel="0" collapsed="false">
      <c r="A260" s="0" t="s">
        <v>266</v>
      </c>
      <c r="B260" s="2" t="n">
        <f aca="false">B259+7</f>
        <v>41504</v>
      </c>
      <c r="C260" s="0" t="n">
        <v>87239</v>
      </c>
      <c r="D260" s="0" t="n">
        <f aca="false">MAX(C$2:C260)</f>
        <v>167362</v>
      </c>
      <c r="E260" s="0" t="str">
        <f aca="false">IF(C260=D260,"Рекорд","")</f>
        <v/>
      </c>
      <c r="F260" s="0" t="n">
        <v>131075</v>
      </c>
      <c r="G260" s="0" t="n">
        <f aca="false">MAX(F$2:F260)</f>
        <v>228202</v>
      </c>
      <c r="H260" s="0" t="str">
        <f aca="false">IF(F260=G260,"Рекорд","")</f>
        <v/>
      </c>
    </row>
    <row r="261" customFormat="false" ht="14.85" hidden="false" customHeight="false" outlineLevel="0" collapsed="false">
      <c r="A261" s="0" t="s">
        <v>267</v>
      </c>
      <c r="B261" s="2" t="n">
        <f aca="false">B260+7</f>
        <v>41511</v>
      </c>
      <c r="C261" s="0" t="n">
        <v>91564</v>
      </c>
      <c r="D261" s="0" t="n">
        <f aca="false">MAX(C$2:C261)</f>
        <v>167362</v>
      </c>
      <c r="E261" s="0" t="str">
        <f aca="false">IF(C261=D261,"Рекорд","")</f>
        <v/>
      </c>
      <c r="F261" s="0" t="n">
        <v>136036</v>
      </c>
      <c r="G261" s="0" t="n">
        <f aca="false">MAX(F$2:F261)</f>
        <v>228202</v>
      </c>
      <c r="H261" s="0" t="str">
        <f aca="false">IF(F261=G261,"Рекорд","")</f>
        <v/>
      </c>
    </row>
    <row r="262" customFormat="false" ht="14.85" hidden="false" customHeight="false" outlineLevel="0" collapsed="false">
      <c r="A262" s="0" t="s">
        <v>268</v>
      </c>
      <c r="B262" s="2" t="n">
        <f aca="false">B261+7</f>
        <v>41518</v>
      </c>
      <c r="C262" s="0" t="n">
        <v>139818</v>
      </c>
      <c r="D262" s="0" t="n">
        <f aca="false">MAX(C$2:C262)</f>
        <v>167362</v>
      </c>
      <c r="E262" s="0" t="str">
        <f aca="false">IF(C262=D262,"Рекорд","")</f>
        <v/>
      </c>
      <c r="F262" s="0" t="n">
        <v>194638</v>
      </c>
      <c r="G262" s="0" t="n">
        <f aca="false">MAX(F$2:F262)</f>
        <v>228202</v>
      </c>
      <c r="H262" s="0" t="str">
        <f aca="false">IF(F262=G262,"Рекорд","")</f>
        <v/>
      </c>
    </row>
    <row r="263" customFormat="false" ht="14.85" hidden="false" customHeight="false" outlineLevel="0" collapsed="false">
      <c r="A263" s="0" t="s">
        <v>269</v>
      </c>
      <c r="B263" s="2" t="n">
        <f aca="false">B262+7</f>
        <v>41525</v>
      </c>
      <c r="C263" s="0" t="n">
        <v>160626</v>
      </c>
      <c r="D263" s="0" t="n">
        <f aca="false">MAX(C$2:C263)</f>
        <v>167362</v>
      </c>
      <c r="E263" s="0" t="str">
        <f aca="false">IF(C263=D263,"Рекорд","")</f>
        <v/>
      </c>
      <c r="F263" s="0" t="n">
        <v>219421</v>
      </c>
      <c r="G263" s="0" t="n">
        <f aca="false">MAX(F$2:F263)</f>
        <v>228202</v>
      </c>
      <c r="H263" s="0" t="str">
        <f aca="false">IF(F263=G263,"Рекорд","")</f>
        <v/>
      </c>
    </row>
    <row r="264" customFormat="false" ht="14.85" hidden="false" customHeight="false" outlineLevel="0" collapsed="false">
      <c r="A264" s="0" t="s">
        <v>270</v>
      </c>
      <c r="B264" s="2" t="n">
        <f aca="false">B263+7</f>
        <v>41532</v>
      </c>
      <c r="C264" s="0" t="n">
        <v>158752</v>
      </c>
      <c r="D264" s="0" t="n">
        <f aca="false">MAX(C$2:C264)</f>
        <v>167362</v>
      </c>
      <c r="E264" s="0" t="str">
        <f aca="false">IF(C264=D264,"Рекорд","")</f>
        <v/>
      </c>
      <c r="F264" s="0" t="n">
        <v>218562</v>
      </c>
      <c r="G264" s="0" t="n">
        <f aca="false">MAX(F$2:F264)</f>
        <v>228202</v>
      </c>
      <c r="H264" s="0" t="str">
        <f aca="false">IF(F264=G264,"Рекорд","")</f>
        <v/>
      </c>
    </row>
    <row r="265" customFormat="false" ht="14.85" hidden="false" customHeight="false" outlineLevel="0" collapsed="false">
      <c r="A265" s="0" t="s">
        <v>271</v>
      </c>
      <c r="B265" s="2" t="n">
        <f aca="false">B264+7</f>
        <v>41539</v>
      </c>
      <c r="C265" s="0" t="n">
        <v>163347</v>
      </c>
      <c r="D265" s="0" t="n">
        <f aca="false">MAX(C$2:C265)</f>
        <v>167362</v>
      </c>
      <c r="E265" s="0" t="str">
        <f aca="false">IF(C265=D265,"Рекорд","")</f>
        <v/>
      </c>
      <c r="F265" s="0" t="n">
        <v>229861</v>
      </c>
      <c r="G265" s="0" t="n">
        <f aca="false">MAX(F$2:F265)</f>
        <v>229861</v>
      </c>
      <c r="H265" s="0" t="str">
        <f aca="false">IF(F265=G265,"Рекорд","")</f>
        <v>Рекорд</v>
      </c>
    </row>
    <row r="266" customFormat="false" ht="14.85" hidden="false" customHeight="false" outlineLevel="0" collapsed="false">
      <c r="A266" s="0" t="s">
        <v>272</v>
      </c>
      <c r="B266" s="2" t="n">
        <f aca="false">B265+7</f>
        <v>41546</v>
      </c>
      <c r="C266" s="0" t="n">
        <v>160084</v>
      </c>
      <c r="D266" s="0" t="n">
        <f aca="false">MAX(C$2:C266)</f>
        <v>167362</v>
      </c>
      <c r="E266" s="0" t="str">
        <f aca="false">IF(C266=D266,"Рекорд","")</f>
        <v/>
      </c>
      <c r="F266" s="0" t="n">
        <v>228471</v>
      </c>
      <c r="G266" s="0" t="n">
        <f aca="false">MAX(F$2:F266)</f>
        <v>229861</v>
      </c>
      <c r="H266" s="0" t="str">
        <f aca="false">IF(F266=G266,"Рекорд","")</f>
        <v/>
      </c>
    </row>
    <row r="267" customFormat="false" ht="14.85" hidden="false" customHeight="false" outlineLevel="0" collapsed="false">
      <c r="A267" s="0" t="s">
        <v>273</v>
      </c>
      <c r="B267" s="2" t="n">
        <f aca="false">B266+7</f>
        <v>41553</v>
      </c>
      <c r="C267" s="0" t="n">
        <v>164765</v>
      </c>
      <c r="D267" s="0" t="n">
        <f aca="false">MAX(C$2:C267)</f>
        <v>167362</v>
      </c>
      <c r="E267" s="0" t="str">
        <f aca="false">IF(C267=D267,"Рекорд","")</f>
        <v/>
      </c>
      <c r="F267" s="0" t="n">
        <v>232845</v>
      </c>
      <c r="G267" s="0" t="n">
        <f aca="false">MAX(F$2:F267)</f>
        <v>232845</v>
      </c>
      <c r="H267" s="0" t="str">
        <f aca="false">IF(F267=G267,"Рекорд","")</f>
        <v>Рекорд</v>
      </c>
    </row>
    <row r="268" customFormat="false" ht="14.85" hidden="false" customHeight="false" outlineLevel="0" collapsed="false">
      <c r="A268" s="0" t="s">
        <v>274</v>
      </c>
      <c r="B268" s="2" t="n">
        <f aca="false">B267+7</f>
        <v>41560</v>
      </c>
      <c r="C268" s="0" t="n">
        <v>175651</v>
      </c>
      <c r="D268" s="0" t="n">
        <f aca="false">MAX(C$2:C268)</f>
        <v>175651</v>
      </c>
      <c r="E268" s="0" t="str">
        <f aca="false">IF(C268=D268,"Рекорд","")</f>
        <v>Рекорд</v>
      </c>
      <c r="F268" s="0" t="n">
        <v>245194</v>
      </c>
      <c r="G268" s="0" t="n">
        <f aca="false">MAX(F$2:F268)</f>
        <v>245194</v>
      </c>
      <c r="H268" s="0" t="str">
        <f aca="false">IF(F268=G268,"Рекорд","")</f>
        <v>Рекорд</v>
      </c>
    </row>
    <row r="269" customFormat="false" ht="14.85" hidden="false" customHeight="false" outlineLevel="0" collapsed="false">
      <c r="A269" s="0" t="s">
        <v>275</v>
      </c>
      <c r="B269" s="2" t="n">
        <f aca="false">B268+7</f>
        <v>41567</v>
      </c>
      <c r="C269" s="0" t="n">
        <v>181316</v>
      </c>
      <c r="D269" s="0" t="n">
        <f aca="false">MAX(C$2:C269)</f>
        <v>181316</v>
      </c>
      <c r="E269" s="0" t="str">
        <f aca="false">IF(C269=D269,"Рекорд","")</f>
        <v>Рекорд</v>
      </c>
      <c r="F269" s="0" t="n">
        <v>246485</v>
      </c>
      <c r="G269" s="0" t="n">
        <f aca="false">MAX(F$2:F269)</f>
        <v>246485</v>
      </c>
      <c r="H269" s="0" t="str">
        <f aca="false">IF(F269=G269,"Рекорд","")</f>
        <v>Рекорд</v>
      </c>
    </row>
    <row r="270" customFormat="false" ht="14.85" hidden="false" customHeight="false" outlineLevel="0" collapsed="false">
      <c r="A270" s="0" t="s">
        <v>276</v>
      </c>
      <c r="B270" s="2" t="n">
        <f aca="false">B269+7</f>
        <v>41574</v>
      </c>
      <c r="C270" s="0" t="n">
        <v>165375</v>
      </c>
      <c r="D270" s="0" t="n">
        <f aca="false">MAX(C$2:C270)</f>
        <v>181316</v>
      </c>
      <c r="E270" s="0" t="str">
        <f aca="false">IF(C270=D270,"Рекорд","")</f>
        <v/>
      </c>
      <c r="F270" s="0" t="n">
        <v>225589</v>
      </c>
      <c r="G270" s="0" t="n">
        <f aca="false">MAX(F$2:F270)</f>
        <v>246485</v>
      </c>
      <c r="H270" s="0" t="str">
        <f aca="false">IF(F270=G270,"Рекорд","")</f>
        <v/>
      </c>
    </row>
    <row r="271" customFormat="false" ht="14.85" hidden="false" customHeight="false" outlineLevel="0" collapsed="false">
      <c r="A271" s="0" t="s">
        <v>277</v>
      </c>
      <c r="B271" s="2" t="n">
        <f aca="false">B270+7</f>
        <v>41581</v>
      </c>
      <c r="C271" s="0" t="n">
        <v>160588</v>
      </c>
      <c r="D271" s="0" t="n">
        <f aca="false">MAX(C$2:C271)</f>
        <v>181316</v>
      </c>
      <c r="E271" s="0" t="str">
        <f aca="false">IF(C271=D271,"Рекорд","")</f>
        <v/>
      </c>
      <c r="F271" s="0" t="n">
        <v>225532</v>
      </c>
      <c r="G271" s="0" t="n">
        <f aca="false">MAX(F$2:F271)</f>
        <v>246485</v>
      </c>
      <c r="H271" s="0" t="str">
        <f aca="false">IF(F271=G271,"Рекорд","")</f>
        <v/>
      </c>
    </row>
    <row r="272" customFormat="false" ht="14.85" hidden="false" customHeight="false" outlineLevel="0" collapsed="false">
      <c r="A272" s="0" t="s">
        <v>278</v>
      </c>
      <c r="B272" s="2" t="n">
        <f aca="false">B271+7</f>
        <v>41588</v>
      </c>
      <c r="C272" s="0" t="n">
        <v>178838</v>
      </c>
      <c r="D272" s="0" t="n">
        <f aca="false">MAX(C$2:C272)</f>
        <v>181316</v>
      </c>
      <c r="E272" s="0" t="str">
        <f aca="false">IF(C272=D272,"Рекорд","")</f>
        <v/>
      </c>
      <c r="F272" s="0" t="n">
        <v>246165</v>
      </c>
      <c r="G272" s="0" t="n">
        <f aca="false">MAX(F$2:F272)</f>
        <v>246485</v>
      </c>
      <c r="H272" s="0" t="str">
        <f aca="false">IF(F272=G272,"Рекорд","")</f>
        <v/>
      </c>
    </row>
    <row r="273" customFormat="false" ht="14.85" hidden="false" customHeight="false" outlineLevel="0" collapsed="false">
      <c r="A273" s="0" t="s">
        <v>279</v>
      </c>
      <c r="B273" s="2" t="n">
        <f aca="false">B272+7</f>
        <v>41595</v>
      </c>
      <c r="C273" s="0" t="n">
        <v>182320</v>
      </c>
      <c r="D273" s="0" t="n">
        <f aca="false">MAX(C$2:C273)</f>
        <v>182320</v>
      </c>
      <c r="E273" s="0" t="str">
        <f aca="false">IF(C273=D273,"Рекорд","")</f>
        <v>Рекорд</v>
      </c>
      <c r="F273" s="0" t="n">
        <v>250359</v>
      </c>
      <c r="G273" s="0" t="n">
        <f aca="false">MAX(F$2:F273)</f>
        <v>250359</v>
      </c>
      <c r="H273" s="0" t="str">
        <f aca="false">IF(F273=G273,"Рекорд","")</f>
        <v>Рекорд</v>
      </c>
    </row>
    <row r="274" customFormat="false" ht="14.85" hidden="false" customHeight="false" outlineLevel="0" collapsed="false">
      <c r="A274" s="0" t="s">
        <v>280</v>
      </c>
      <c r="B274" s="2" t="n">
        <f aca="false">B273+7</f>
        <v>41602</v>
      </c>
      <c r="C274" s="0" t="n">
        <v>180429</v>
      </c>
      <c r="D274" s="0" t="n">
        <f aca="false">MAX(C$2:C274)</f>
        <v>182320</v>
      </c>
      <c r="E274" s="0" t="str">
        <f aca="false">IF(C274=D274,"Рекорд","")</f>
        <v/>
      </c>
      <c r="F274" s="0" t="n">
        <v>246430</v>
      </c>
      <c r="G274" s="0" t="n">
        <f aca="false">MAX(F$2:F274)</f>
        <v>250359</v>
      </c>
      <c r="H274" s="0" t="str">
        <f aca="false">IF(F274=G274,"Рекорд","")</f>
        <v/>
      </c>
    </row>
    <row r="275" customFormat="false" ht="14.85" hidden="false" customHeight="false" outlineLevel="0" collapsed="false">
      <c r="A275" s="0" t="s">
        <v>281</v>
      </c>
      <c r="B275" s="2" t="n">
        <f aca="false">B274+7</f>
        <v>41609</v>
      </c>
      <c r="C275" s="0" t="n">
        <v>189041</v>
      </c>
      <c r="D275" s="0" t="n">
        <f aca="false">MAX(C$2:C275)</f>
        <v>189041</v>
      </c>
      <c r="E275" s="0" t="str">
        <f aca="false">IF(C275=D275,"Рекорд","")</f>
        <v>Рекорд</v>
      </c>
      <c r="F275" s="0" t="n">
        <v>258383</v>
      </c>
      <c r="G275" s="0" t="n">
        <f aca="false">MAX(F$2:F275)</f>
        <v>258383</v>
      </c>
      <c r="H275" s="0" t="str">
        <f aca="false">IF(F275=G275,"Рекорд","")</f>
        <v>Рекорд</v>
      </c>
    </row>
    <row r="276" customFormat="false" ht="14.85" hidden="false" customHeight="false" outlineLevel="0" collapsed="false">
      <c r="A276" s="0" t="s">
        <v>282</v>
      </c>
      <c r="B276" s="2" t="n">
        <f aca="false">B275+7</f>
        <v>41616</v>
      </c>
      <c r="C276" s="0" t="n">
        <v>197266</v>
      </c>
      <c r="D276" s="0" t="n">
        <f aca="false">MAX(C$2:C276)</f>
        <v>197266</v>
      </c>
      <c r="E276" s="0" t="str">
        <f aca="false">IF(C276=D276,"Рекорд","")</f>
        <v>Рекорд</v>
      </c>
      <c r="F276" s="0" t="n">
        <v>264225</v>
      </c>
      <c r="G276" s="0" t="n">
        <f aca="false">MAX(F$2:F276)</f>
        <v>264225</v>
      </c>
      <c r="H276" s="0" t="str">
        <f aca="false">IF(F276=G276,"Рекорд","")</f>
        <v>Рекорд</v>
      </c>
    </row>
    <row r="277" customFormat="false" ht="14.85" hidden="false" customHeight="false" outlineLevel="0" collapsed="false">
      <c r="A277" s="0" t="s">
        <v>283</v>
      </c>
      <c r="B277" s="2" t="n">
        <f aca="false">B276+7</f>
        <v>41623</v>
      </c>
      <c r="C277" s="0" t="n">
        <v>198617</v>
      </c>
      <c r="D277" s="0" t="n">
        <f aca="false">MAX(C$2:C277)</f>
        <v>198617</v>
      </c>
      <c r="E277" s="0" t="str">
        <f aca="false">IF(C277=D277,"Рекорд","")</f>
        <v>Рекорд</v>
      </c>
      <c r="F277" s="0" t="n">
        <v>265063</v>
      </c>
      <c r="G277" s="0" t="n">
        <f aca="false">MAX(F$2:F277)</f>
        <v>265063</v>
      </c>
      <c r="H277" s="0" t="str">
        <f aca="false">IF(F277=G277,"Рекорд","")</f>
        <v>Рекорд</v>
      </c>
    </row>
    <row r="278" customFormat="false" ht="14.85" hidden="false" customHeight="false" outlineLevel="0" collapsed="false">
      <c r="A278" s="0" t="s">
        <v>284</v>
      </c>
      <c r="B278" s="2" t="n">
        <f aca="false">B277+7</f>
        <v>41630</v>
      </c>
      <c r="C278" s="0" t="n">
        <v>167175</v>
      </c>
      <c r="D278" s="0" t="n">
        <f aca="false">MAX(C$2:C278)</f>
        <v>198617</v>
      </c>
      <c r="E278" s="0" t="str">
        <f aca="false">IF(C278=D278,"Рекорд","")</f>
        <v/>
      </c>
      <c r="F278" s="0" t="n">
        <v>227802</v>
      </c>
      <c r="G278" s="0" t="n">
        <f aca="false">MAX(F$2:F278)</f>
        <v>265063</v>
      </c>
      <c r="H278" s="0" t="str">
        <f aca="false">IF(F278=G278,"Рекорд","")</f>
        <v/>
      </c>
    </row>
    <row r="279" customFormat="false" ht="14.85" hidden="false" customHeight="false" outlineLevel="0" collapsed="false">
      <c r="A279" s="0" t="s">
        <v>285</v>
      </c>
      <c r="B279" s="2" t="n">
        <f aca="false">B278+7</f>
        <v>41637</v>
      </c>
      <c r="C279" s="0" t="n">
        <v>103400</v>
      </c>
      <c r="D279" s="0" t="n">
        <f aca="false">MAX(C$2:C279)</f>
        <v>198617</v>
      </c>
      <c r="E279" s="0" t="str">
        <f aca="false">IF(C279=D279,"Рекорд","")</f>
        <v/>
      </c>
      <c r="F279" s="0" t="n">
        <v>147974</v>
      </c>
      <c r="G279" s="0" t="n">
        <f aca="false">MAX(F$2:F279)</f>
        <v>265063</v>
      </c>
      <c r="H279" s="0" t="str">
        <f aca="false">IF(F279=G279,"Рекорд","")</f>
        <v/>
      </c>
    </row>
    <row r="280" customFormat="false" ht="14.85" hidden="false" customHeight="false" outlineLevel="0" collapsed="false">
      <c r="A280" s="0" t="s">
        <v>286</v>
      </c>
      <c r="B280" s="2" t="n">
        <f aca="false">B279+7</f>
        <v>41644</v>
      </c>
      <c r="C280" s="0" t="n">
        <v>156185</v>
      </c>
      <c r="D280" s="0" t="n">
        <f aca="false">MAX(C$2:C280)</f>
        <v>198617</v>
      </c>
      <c r="E280" s="0" t="str">
        <f aca="false">IF(C280=D280,"Рекорд","")</f>
        <v/>
      </c>
      <c r="F280" s="0" t="n">
        <v>221558</v>
      </c>
      <c r="G280" s="0" t="n">
        <f aca="false">MAX(F$2:F280)</f>
        <v>265063</v>
      </c>
      <c r="H280" s="0" t="str">
        <f aca="false">IF(F280=G280,"Рекорд","")</f>
        <v/>
      </c>
    </row>
    <row r="281" customFormat="false" ht="14.85" hidden="false" customHeight="false" outlineLevel="0" collapsed="false">
      <c r="A281" s="0" t="s">
        <v>287</v>
      </c>
      <c r="B281" s="2" t="n">
        <f aca="false">B280+7</f>
        <v>41651</v>
      </c>
      <c r="C281" s="0" t="n">
        <v>192986</v>
      </c>
      <c r="D281" s="0" t="n">
        <f aca="false">MAX(C$2:C281)</f>
        <v>198617</v>
      </c>
      <c r="E281" s="0" t="str">
        <f aca="false">IF(C281=D281,"Рекорд","")</f>
        <v/>
      </c>
      <c r="F281" s="0" t="n">
        <v>261938</v>
      </c>
      <c r="G281" s="0" t="n">
        <f aca="false">MAX(F$2:F281)</f>
        <v>265063</v>
      </c>
      <c r="H281" s="0" t="str">
        <f aca="false">IF(F281=G281,"Рекорд","")</f>
        <v/>
      </c>
    </row>
    <row r="282" customFormat="false" ht="14.85" hidden="false" customHeight="false" outlineLevel="0" collapsed="false">
      <c r="A282" s="0" t="s">
        <v>288</v>
      </c>
      <c r="B282" s="2" t="n">
        <f aca="false">B281+7</f>
        <v>41658</v>
      </c>
      <c r="C282" s="0" t="n">
        <v>191558</v>
      </c>
      <c r="D282" s="0" t="n">
        <f aca="false">MAX(C$2:C282)</f>
        <v>198617</v>
      </c>
      <c r="E282" s="0" t="str">
        <f aca="false">IF(C282=D282,"Рекорд","")</f>
        <v/>
      </c>
      <c r="F282" s="0" t="n">
        <v>258627</v>
      </c>
      <c r="G282" s="0" t="n">
        <f aca="false">MAX(F$2:F282)</f>
        <v>265063</v>
      </c>
      <c r="H282" s="0" t="str">
        <f aca="false">IF(F282=G282,"Рекорд","")</f>
        <v/>
      </c>
    </row>
    <row r="283" customFormat="false" ht="14.85" hidden="false" customHeight="false" outlineLevel="0" collapsed="false">
      <c r="A283" s="0" t="s">
        <v>289</v>
      </c>
      <c r="B283" s="2" t="n">
        <f aca="false">B282+7</f>
        <v>41665</v>
      </c>
      <c r="C283" s="0" t="n">
        <v>181387</v>
      </c>
      <c r="D283" s="0" t="n">
        <f aca="false">MAX(C$2:C283)</f>
        <v>198617</v>
      </c>
      <c r="E283" s="0" t="str">
        <f aca="false">IF(C283=D283,"Рекорд","")</f>
        <v/>
      </c>
      <c r="F283" s="0" t="n">
        <v>249675</v>
      </c>
      <c r="G283" s="0" t="n">
        <f aca="false">MAX(F$2:F283)</f>
        <v>265063</v>
      </c>
      <c r="H283" s="0" t="str">
        <f aca="false">IF(F283=G283,"Рекорд","")</f>
        <v/>
      </c>
    </row>
    <row r="284" customFormat="false" ht="14.85" hidden="false" customHeight="false" outlineLevel="0" collapsed="false">
      <c r="A284" s="0" t="s">
        <v>290</v>
      </c>
      <c r="B284" s="2" t="n">
        <f aca="false">B283+7</f>
        <v>41672</v>
      </c>
      <c r="C284" s="0" t="n">
        <v>175357</v>
      </c>
      <c r="D284" s="0" t="n">
        <f aca="false">MAX(C$2:C284)</f>
        <v>198617</v>
      </c>
      <c r="E284" s="0" t="str">
        <f aca="false">IF(C284=D284,"Рекорд","")</f>
        <v/>
      </c>
      <c r="F284" s="0" t="n">
        <v>239701</v>
      </c>
      <c r="G284" s="0" t="n">
        <f aca="false">MAX(F$2:F284)</f>
        <v>265063</v>
      </c>
      <c r="H284" s="0" t="str">
        <f aca="false">IF(F284=G284,"Рекорд","")</f>
        <v/>
      </c>
    </row>
    <row r="285" customFormat="false" ht="14.85" hidden="false" customHeight="false" outlineLevel="0" collapsed="false">
      <c r="A285" s="0" t="s">
        <v>291</v>
      </c>
      <c r="B285" s="2" t="n">
        <f aca="false">B284+7</f>
        <v>41679</v>
      </c>
      <c r="C285" s="0" t="n">
        <v>174749</v>
      </c>
      <c r="D285" s="0" t="n">
        <f aca="false">MAX(C$2:C285)</f>
        <v>198617</v>
      </c>
      <c r="E285" s="0" t="str">
        <f aca="false">IF(C285=D285,"Рекорд","")</f>
        <v/>
      </c>
      <c r="F285" s="0" t="n">
        <v>235142</v>
      </c>
      <c r="G285" s="0" t="n">
        <f aca="false">MAX(F$2:F285)</f>
        <v>265063</v>
      </c>
      <c r="H285" s="0" t="str">
        <f aca="false">IF(F285=G285,"Рекорд","")</f>
        <v/>
      </c>
    </row>
    <row r="286" customFormat="false" ht="14.65" hidden="false" customHeight="false" outlineLevel="0" collapsed="false">
      <c r="A286" s="0" t="s">
        <v>292</v>
      </c>
      <c r="B286" s="2" t="n">
        <f aca="false">B285+7</f>
        <v>41686</v>
      </c>
      <c r="C286" s="0" t="n">
        <v>187634</v>
      </c>
      <c r="D286" s="0" t="n">
        <f aca="false">MAX(C$2:C286)</f>
        <v>198617</v>
      </c>
      <c r="E286" s="0" t="str">
        <f aca="false">IF(C286=D286,"Рекорд","")</f>
        <v/>
      </c>
      <c r="F286" s="0" t="n">
        <v>253021</v>
      </c>
      <c r="G286" s="0" t="n">
        <f aca="false">MAX(F$2:F286)</f>
        <v>265063</v>
      </c>
      <c r="H286" s="0" t="str">
        <f aca="false">IF(F286=G286,"Рекорд","")</f>
        <v/>
      </c>
    </row>
    <row r="287" customFormat="false" ht="14.65" hidden="false" customHeight="false" outlineLevel="0" collapsed="false">
      <c r="A287" s="0" t="s">
        <v>293</v>
      </c>
      <c r="B287" s="2" t="n">
        <f aca="false">B286+7</f>
        <v>41693</v>
      </c>
      <c r="C287" s="0" t="n">
        <v>240594</v>
      </c>
      <c r="D287" s="0" t="n">
        <f aca="false">MAX(C$2:C287)</f>
        <v>240594</v>
      </c>
      <c r="E287" s="0" t="str">
        <f aca="false">IF(C287=D287,"Рекорд","")</f>
        <v>Рекорд</v>
      </c>
      <c r="F287" s="0" t="n">
        <v>310777</v>
      </c>
      <c r="G287" s="0" t="n">
        <f aca="false">MAX(F$2:F287)</f>
        <v>310777</v>
      </c>
      <c r="H287" s="0" t="str">
        <f aca="false">IF(F287=G287,"Рекорд","")</f>
        <v>Рекорд</v>
      </c>
    </row>
    <row r="288" customFormat="false" ht="14.65" hidden="false" customHeight="false" outlineLevel="0" collapsed="false">
      <c r="A288" s="0" t="s">
        <v>294</v>
      </c>
      <c r="B288" s="2" t="n">
        <f aca="false">B287+7</f>
        <v>41700</v>
      </c>
      <c r="C288" s="0" t="n">
        <v>185859</v>
      </c>
      <c r="D288" s="0" t="n">
        <f aca="false">MAX(C$2:C288)</f>
        <v>240594</v>
      </c>
      <c r="E288" s="0" t="str">
        <f aca="false">IF(C288=D288,"Рекорд","")</f>
        <v/>
      </c>
      <c r="F288" s="0" t="n">
        <v>244076</v>
      </c>
      <c r="G288" s="0" t="n">
        <f aca="false">MAX(F$2:F288)</f>
        <v>310777</v>
      </c>
      <c r="H288" s="0" t="str">
        <f aca="false">IF(F288=G288,"Рекорд","")</f>
        <v/>
      </c>
    </row>
    <row r="289" customFormat="false" ht="14.65" hidden="false" customHeight="false" outlineLevel="0" collapsed="false">
      <c r="A289" s="0" t="s">
        <v>295</v>
      </c>
      <c r="B289" s="2" t="n">
        <f aca="false">B288+7</f>
        <v>41707</v>
      </c>
      <c r="C289" s="0" t="n">
        <v>181195</v>
      </c>
      <c r="D289" s="0" t="n">
        <f aca="false">MAX(C$2:C289)</f>
        <v>240594</v>
      </c>
      <c r="E289" s="0" t="str">
        <f aca="false">IF(C289=D289,"Рекорд","")</f>
        <v/>
      </c>
      <c r="F289" s="0" t="n">
        <v>243343</v>
      </c>
      <c r="G289" s="0" t="n">
        <f aca="false">MAX(F$2:F289)</f>
        <v>310777</v>
      </c>
      <c r="H289" s="0" t="str">
        <f aca="false">IF(F289=G289,"Рекорд","")</f>
        <v/>
      </c>
    </row>
    <row r="290" customFormat="false" ht="14.65" hidden="false" customHeight="false" outlineLevel="0" collapsed="false">
      <c r="A290" s="0" t="s">
        <v>296</v>
      </c>
      <c r="B290" s="2" t="n">
        <f aca="false">B289+7</f>
        <v>41714</v>
      </c>
      <c r="C290" s="0" t="n">
        <v>187326</v>
      </c>
      <c r="D290" s="0" t="n">
        <f aca="false">MAX(C$2:C290)</f>
        <v>240594</v>
      </c>
      <c r="E290" s="0" t="str">
        <f aca="false">IF(C290=D290,"Рекорд","")</f>
        <v/>
      </c>
      <c r="F290" s="0" t="n">
        <v>250233</v>
      </c>
      <c r="G290" s="0" t="n">
        <f aca="false">MAX(F$2:F290)</f>
        <v>310777</v>
      </c>
      <c r="H290" s="0" t="str">
        <f aca="false">IF(F290=G290,"Рекорд","")</f>
        <v/>
      </c>
    </row>
    <row r="291" customFormat="false" ht="14.65" hidden="false" customHeight="false" outlineLevel="0" collapsed="false">
      <c r="A291" s="0" t="s">
        <v>297</v>
      </c>
      <c r="B291" s="2" t="n">
        <f aca="false">B290+7</f>
        <v>41721</v>
      </c>
      <c r="C291" s="0" t="n">
        <v>158501</v>
      </c>
      <c r="D291" s="0" t="n">
        <f aca="false">MAX(C$2:C291)</f>
        <v>240594</v>
      </c>
      <c r="E291" s="0" t="str">
        <f aca="false">IF(C291=D291,"Рекорд","")</f>
        <v/>
      </c>
      <c r="F291" s="0" t="n">
        <v>216069</v>
      </c>
      <c r="G291" s="0" t="n">
        <f aca="false">MAX(F$2:F291)</f>
        <v>310777</v>
      </c>
      <c r="H291" s="0" t="str">
        <f aca="false">IF(F291=G291,"Рекорд","")</f>
        <v/>
      </c>
    </row>
    <row r="292" customFormat="false" ht="14.65" hidden="false" customHeight="false" outlineLevel="0" collapsed="false">
      <c r="A292" s="0" t="s">
        <v>298</v>
      </c>
      <c r="B292" s="2" t="n">
        <f aca="false">B291+7</f>
        <v>41728</v>
      </c>
      <c r="C292" s="0" t="n">
        <v>181594</v>
      </c>
      <c r="D292" s="0" t="n">
        <f aca="false">MAX(C$2:C292)</f>
        <v>240594</v>
      </c>
      <c r="E292" s="0" t="str">
        <f aca="false">IF(C292=D292,"Рекорд","")</f>
        <v/>
      </c>
      <c r="F292" s="0" t="n">
        <v>243176</v>
      </c>
      <c r="G292" s="0" t="n">
        <f aca="false">MAX(F$2:F292)</f>
        <v>310777</v>
      </c>
      <c r="H292" s="0" t="str">
        <f aca="false">IF(F292=G292,"Рекорд","")</f>
        <v/>
      </c>
    </row>
    <row r="293" customFormat="false" ht="14.65" hidden="false" customHeight="false" outlineLevel="0" collapsed="false">
      <c r="A293" s="0" t="s">
        <v>299</v>
      </c>
      <c r="B293" s="2" t="n">
        <f aca="false">B292+7</f>
        <v>41735</v>
      </c>
      <c r="C293" s="0" t="n">
        <v>184807</v>
      </c>
      <c r="D293" s="0" t="n">
        <f aca="false">MAX(C$2:C293)</f>
        <v>240594</v>
      </c>
      <c r="E293" s="0" t="str">
        <f aca="false">IF(C293=D293,"Рекорд","")</f>
        <v/>
      </c>
      <c r="F293" s="0" t="n">
        <v>270474</v>
      </c>
      <c r="G293" s="0" t="n">
        <f aca="false">MAX(F$2:F293)</f>
        <v>310777</v>
      </c>
      <c r="H293" s="0" t="str">
        <f aca="false">IF(F293=G293,"Рекорд","")</f>
        <v/>
      </c>
    </row>
    <row r="294" customFormat="false" ht="14.65" hidden="false" customHeight="false" outlineLevel="0" collapsed="false">
      <c r="A294" s="0" t="s">
        <v>300</v>
      </c>
      <c r="B294" s="2" t="n">
        <f aca="false">B293+7</f>
        <v>41742</v>
      </c>
      <c r="C294" s="0" t="n">
        <v>213922</v>
      </c>
      <c r="D294" s="0" t="n">
        <f aca="false">MAX(C$2:C294)</f>
        <v>240594</v>
      </c>
      <c r="E294" s="0" t="str">
        <f aca="false">IF(C294=D294,"Рекорд","")</f>
        <v/>
      </c>
      <c r="F294" s="0" t="n">
        <v>302132</v>
      </c>
      <c r="G294" s="0" t="n">
        <f aca="false">MAX(F$2:F294)</f>
        <v>310777</v>
      </c>
      <c r="H294" s="0" t="str">
        <f aca="false">IF(F294=G294,"Рекорд","")</f>
        <v/>
      </c>
    </row>
    <row r="295" customFormat="false" ht="14.65" hidden="false" customHeight="false" outlineLevel="0" collapsed="false">
      <c r="A295" s="0" t="s">
        <v>301</v>
      </c>
      <c r="B295" s="2" t="n">
        <f aca="false">B294+7</f>
        <v>41749</v>
      </c>
      <c r="C295" s="0" t="n">
        <v>184839</v>
      </c>
      <c r="D295" s="0" t="n">
        <f aca="false">MAX(C$2:C295)</f>
        <v>240594</v>
      </c>
      <c r="E295" s="0" t="str">
        <f aca="false">IF(C295=D295,"Рекорд","")</f>
        <v/>
      </c>
      <c r="F295" s="0" t="n">
        <v>271716</v>
      </c>
      <c r="G295" s="0" t="n">
        <f aca="false">MAX(F$2:F295)</f>
        <v>310777</v>
      </c>
      <c r="H295" s="0" t="str">
        <f aca="false">IF(F295=G295,"Рекорд","")</f>
        <v/>
      </c>
    </row>
    <row r="296" customFormat="false" ht="14.65" hidden="false" customHeight="false" outlineLevel="0" collapsed="false">
      <c r="A296" s="0" t="s">
        <v>302</v>
      </c>
      <c r="B296" s="2" t="n">
        <f aca="false">B295+7</f>
        <v>41756</v>
      </c>
      <c r="C296" s="0" t="n">
        <v>140680</v>
      </c>
      <c r="D296" s="0" t="n">
        <f aca="false">MAX(C$2:C296)</f>
        <v>240594</v>
      </c>
      <c r="E296" s="0" t="str">
        <f aca="false">IF(C296=D296,"Рекорд","")</f>
        <v/>
      </c>
      <c r="F296" s="0" t="n">
        <v>212158</v>
      </c>
      <c r="G296" s="0" t="n">
        <f aca="false">MAX(F$2:F296)</f>
        <v>310777</v>
      </c>
      <c r="H296" s="0" t="str">
        <f aca="false">IF(F296=G296,"Рекорд","")</f>
        <v/>
      </c>
    </row>
    <row r="297" customFormat="false" ht="14.65" hidden="false" customHeight="false" outlineLevel="0" collapsed="false">
      <c r="A297" s="0" t="s">
        <v>303</v>
      </c>
      <c r="B297" s="2" t="n">
        <f aca="false">B296+7</f>
        <v>41763</v>
      </c>
      <c r="C297" s="0" t="n">
        <v>161761</v>
      </c>
      <c r="D297" s="0" t="n">
        <f aca="false">MAX(C$2:C297)</f>
        <v>240594</v>
      </c>
      <c r="E297" s="0" t="str">
        <f aca="false">IF(C297=D297,"Рекорд","")</f>
        <v/>
      </c>
      <c r="F297" s="0" t="n">
        <v>240698</v>
      </c>
      <c r="G297" s="0" t="n">
        <f aca="false">MAX(F$2:F297)</f>
        <v>310777</v>
      </c>
      <c r="H297" s="0" t="str">
        <f aca="false">IF(F297=G297,"Рекорд","")</f>
        <v/>
      </c>
    </row>
    <row r="298" customFormat="false" ht="14.65" hidden="false" customHeight="false" outlineLevel="0" collapsed="false">
      <c r="A298" s="0" t="s">
        <v>304</v>
      </c>
      <c r="B298" s="2" t="n">
        <f aca="false">B297+7</f>
        <v>41770</v>
      </c>
      <c r="C298" s="0" t="n">
        <v>174554</v>
      </c>
      <c r="D298" s="0" t="n">
        <f aca="false">MAX(C$2:C298)</f>
        <v>240594</v>
      </c>
      <c r="E298" s="0" t="str">
        <f aca="false">IF(C298=D298,"Рекорд","")</f>
        <v/>
      </c>
      <c r="F298" s="0" t="n">
        <v>255882</v>
      </c>
      <c r="G298" s="0" t="n">
        <f aca="false">MAX(F$2:F298)</f>
        <v>310777</v>
      </c>
      <c r="H298" s="0" t="str">
        <f aca="false">IF(F298=G298,"Рекорд","")</f>
        <v/>
      </c>
    </row>
    <row r="299" customFormat="false" ht="14.65" hidden="false" customHeight="false" outlineLevel="0" collapsed="false">
      <c r="A299" s="0" t="s">
        <v>305</v>
      </c>
      <c r="B299" s="2" t="n">
        <f aca="false">B298+7</f>
        <v>41777</v>
      </c>
      <c r="C299" s="0" t="n">
        <v>155804</v>
      </c>
      <c r="D299" s="0" t="n">
        <f aca="false">MAX(C$2:C299)</f>
        <v>240594</v>
      </c>
      <c r="E299" s="0" t="str">
        <f aca="false">IF(C299=D299,"Рекорд","")</f>
        <v/>
      </c>
      <c r="F299" s="0" t="n">
        <v>231434</v>
      </c>
      <c r="G299" s="0" t="n">
        <f aca="false">MAX(F$2:F299)</f>
        <v>310777</v>
      </c>
      <c r="H299" s="0" t="str">
        <f aca="false">IF(F299=G299,"Рекорд","")</f>
        <v/>
      </c>
    </row>
    <row r="300" customFormat="false" ht="14.65" hidden="false" customHeight="false" outlineLevel="0" collapsed="false">
      <c r="A300" s="0" t="s">
        <v>306</v>
      </c>
      <c r="B300" s="2" t="n">
        <f aca="false">B299+7</f>
        <v>41784</v>
      </c>
      <c r="C300" s="0" t="n">
        <v>128988</v>
      </c>
      <c r="D300" s="0" t="n">
        <f aca="false">MAX(C$2:C300)</f>
        <v>240594</v>
      </c>
      <c r="E300" s="0" t="str">
        <f aca="false">IF(C300=D300,"Рекорд","")</f>
        <v/>
      </c>
      <c r="F300" s="0" t="n">
        <v>196025</v>
      </c>
      <c r="G300" s="0" t="n">
        <f aca="false">MAX(F$2:F300)</f>
        <v>310777</v>
      </c>
      <c r="H300" s="0" t="str">
        <f aca="false">IF(F300=G300,"Рекорд","")</f>
        <v/>
      </c>
    </row>
    <row r="301" customFormat="false" ht="14.65" hidden="false" customHeight="false" outlineLevel="0" collapsed="false">
      <c r="A301" s="0" t="s">
        <v>307</v>
      </c>
      <c r="B301" s="2" t="n">
        <f aca="false">B300+7</f>
        <v>41791</v>
      </c>
      <c r="C301" s="0" t="n">
        <v>122270</v>
      </c>
      <c r="D301" s="0" t="n">
        <f aca="false">MAX(C$2:C301)</f>
        <v>240594</v>
      </c>
      <c r="E301" s="0" t="str">
        <f aca="false">IF(C301=D301,"Рекорд","")</f>
        <v/>
      </c>
      <c r="F301" s="0" t="n">
        <v>186521</v>
      </c>
      <c r="G301" s="0" t="n">
        <f aca="false">MAX(F$2:F301)</f>
        <v>310777</v>
      </c>
      <c r="H301" s="0" t="str">
        <f aca="false">IF(F301=G301,"Рекорд","")</f>
        <v/>
      </c>
    </row>
    <row r="302" customFormat="false" ht="14.65" hidden="false" customHeight="false" outlineLevel="0" collapsed="false">
      <c r="A302" s="0" t="s">
        <v>308</v>
      </c>
      <c r="B302" s="2" t="n">
        <f aca="false">B301+7</f>
        <v>41798</v>
      </c>
      <c r="C302" s="0" t="n">
        <v>119162</v>
      </c>
      <c r="D302" s="0" t="n">
        <f aca="false">MAX(C$2:C302)</f>
        <v>240594</v>
      </c>
      <c r="E302" s="0" t="str">
        <f aca="false">IF(C302=D302,"Рекорд","")</f>
        <v/>
      </c>
      <c r="F302" s="0" t="n">
        <v>180639</v>
      </c>
      <c r="G302" s="0" t="n">
        <f aca="false">MAX(F$2:F302)</f>
        <v>310777</v>
      </c>
      <c r="H302" s="0" t="str">
        <f aca="false">IF(F302=G302,"Рекорд","")</f>
        <v/>
      </c>
    </row>
    <row r="303" customFormat="false" ht="14.65" hidden="false" customHeight="false" outlineLevel="0" collapsed="false">
      <c r="A303" s="0" t="s">
        <v>309</v>
      </c>
      <c r="B303" s="2" t="n">
        <f aca="false">B302+7</f>
        <v>41805</v>
      </c>
      <c r="C303" s="0" t="n">
        <v>114123</v>
      </c>
      <c r="D303" s="0" t="n">
        <f aca="false">MAX(C$2:C303)</f>
        <v>240594</v>
      </c>
      <c r="E303" s="0" t="str">
        <f aca="false">IF(C303=D303,"Рекорд","")</f>
        <v/>
      </c>
      <c r="F303" s="0" t="n">
        <v>178279</v>
      </c>
      <c r="G303" s="0" t="n">
        <f aca="false">MAX(F$2:F303)</f>
        <v>310777</v>
      </c>
      <c r="H303" s="0" t="str">
        <f aca="false">IF(F303=G303,"Рекорд","")</f>
        <v/>
      </c>
    </row>
    <row r="304" customFormat="false" ht="14.65" hidden="false" customHeight="false" outlineLevel="0" collapsed="false">
      <c r="A304" s="0" t="s">
        <v>310</v>
      </c>
      <c r="B304" s="2" t="n">
        <f aca="false">B303+7</f>
        <v>41812</v>
      </c>
      <c r="C304" s="0" t="n">
        <v>100569</v>
      </c>
      <c r="D304" s="0" t="n">
        <f aca="false">MAX(C$2:C304)</f>
        <v>240594</v>
      </c>
      <c r="E304" s="0" t="str">
        <f aca="false">IF(C304=D304,"Рекорд","")</f>
        <v/>
      </c>
      <c r="F304" s="0" t="n">
        <v>158151</v>
      </c>
      <c r="G304" s="0" t="n">
        <f aca="false">MAX(F$2:F304)</f>
        <v>310777</v>
      </c>
      <c r="H304" s="0" t="str">
        <f aca="false">IF(F304=G304,"Рекорд","")</f>
        <v/>
      </c>
    </row>
    <row r="305" customFormat="false" ht="14.65" hidden="false" customHeight="false" outlineLevel="0" collapsed="false">
      <c r="A305" s="0" t="s">
        <v>311</v>
      </c>
      <c r="B305" s="2" t="n">
        <f aca="false">B304+7</f>
        <v>41819</v>
      </c>
      <c r="C305" s="0" t="n">
        <v>89232</v>
      </c>
      <c r="D305" s="0" t="n">
        <f aca="false">MAX(C$2:C305)</f>
        <v>240594</v>
      </c>
      <c r="E305" s="0" t="str">
        <f aca="false">IF(C305=D305,"Рекорд","")</f>
        <v/>
      </c>
      <c r="F305" s="0" t="n">
        <v>146463</v>
      </c>
      <c r="G305" s="0" t="n">
        <f aca="false">MAX(F$2:F305)</f>
        <v>310777</v>
      </c>
      <c r="H305" s="0" t="str">
        <f aca="false">IF(F305=G305,"Рекорд","")</f>
        <v/>
      </c>
    </row>
    <row r="306" customFormat="false" ht="14.65" hidden="false" customHeight="false" outlineLevel="0" collapsed="false">
      <c r="A306" s="0" t="s">
        <v>312</v>
      </c>
      <c r="B306" s="2" t="n">
        <f aca="false">B305+7</f>
        <v>41826</v>
      </c>
      <c r="C306" s="0" t="n">
        <v>87686</v>
      </c>
      <c r="D306" s="0" t="n">
        <f aca="false">MAX(C$2:C306)</f>
        <v>240594</v>
      </c>
      <c r="E306" s="0" t="str">
        <f aca="false">IF(C306=D306,"Рекорд","")</f>
        <v/>
      </c>
      <c r="F306" s="0" t="n">
        <v>144338</v>
      </c>
      <c r="G306" s="0" t="n">
        <f aca="false">MAX(F$2:F306)</f>
        <v>310777</v>
      </c>
      <c r="H306" s="0" t="str">
        <f aca="false">IF(F306=G306,"Рекорд","")</f>
        <v/>
      </c>
    </row>
    <row r="307" customFormat="false" ht="14.65" hidden="false" customHeight="false" outlineLevel="0" collapsed="false">
      <c r="A307" s="0" t="s">
        <v>313</v>
      </c>
      <c r="B307" s="2" t="n">
        <f aca="false">B306+7</f>
        <v>41833</v>
      </c>
      <c r="C307" s="0" t="n">
        <v>84453</v>
      </c>
      <c r="D307" s="0" t="n">
        <f aca="false">MAX(C$2:C307)</f>
        <v>240594</v>
      </c>
      <c r="E307" s="0" t="str">
        <f aca="false">IF(C307=D307,"Рекорд","")</f>
        <v/>
      </c>
      <c r="F307" s="0" t="n">
        <v>133458</v>
      </c>
      <c r="G307" s="0" t="n">
        <f aca="false">MAX(F$2:F307)</f>
        <v>310777</v>
      </c>
      <c r="H307" s="0" t="str">
        <f aca="false">IF(F307=G307,"Рекорд","")</f>
        <v/>
      </c>
    </row>
    <row r="308" customFormat="false" ht="14.65" hidden="false" customHeight="false" outlineLevel="0" collapsed="false">
      <c r="A308" s="0" t="s">
        <v>314</v>
      </c>
      <c r="B308" s="2" t="n">
        <f aca="false">B307+7</f>
        <v>41840</v>
      </c>
      <c r="C308" s="0" t="n">
        <v>84563</v>
      </c>
      <c r="D308" s="0" t="n">
        <f aca="false">MAX(C$2:C308)</f>
        <v>240594</v>
      </c>
      <c r="E308" s="0" t="str">
        <f aca="false">IF(C308=D308,"Рекорд","")</f>
        <v/>
      </c>
      <c r="F308" s="0" t="n">
        <v>131101</v>
      </c>
      <c r="G308" s="0" t="n">
        <f aca="false">MAX(F$2:F308)</f>
        <v>310777</v>
      </c>
      <c r="H308" s="0" t="str">
        <f aca="false">IF(F308=G308,"Рекорд","")</f>
        <v/>
      </c>
    </row>
    <row r="309" customFormat="false" ht="14.65" hidden="false" customHeight="false" outlineLevel="0" collapsed="false">
      <c r="A309" s="0" t="s">
        <v>315</v>
      </c>
      <c r="B309" s="2" t="n">
        <f aca="false">B308+7</f>
        <v>41847</v>
      </c>
      <c r="C309" s="0" t="n">
        <v>85450</v>
      </c>
      <c r="D309" s="0" t="n">
        <f aca="false">MAX(C$2:C309)</f>
        <v>240594</v>
      </c>
      <c r="E309" s="0" t="str">
        <f aca="false">IF(C309=D309,"Рекорд","")</f>
        <v/>
      </c>
      <c r="F309" s="0" t="n">
        <v>132016</v>
      </c>
      <c r="G309" s="0" t="n">
        <f aca="false">MAX(F$2:F309)</f>
        <v>310777</v>
      </c>
      <c r="H309" s="0" t="str">
        <f aca="false">IF(F309=G309,"Рекорд","")</f>
        <v/>
      </c>
    </row>
    <row r="310" customFormat="false" ht="14.65" hidden="false" customHeight="false" outlineLevel="0" collapsed="false">
      <c r="A310" s="0" t="s">
        <v>316</v>
      </c>
      <c r="B310" s="2" t="n">
        <f aca="false">B309+7</f>
        <v>41854</v>
      </c>
      <c r="C310" s="0" t="n">
        <v>79834</v>
      </c>
      <c r="D310" s="0" t="n">
        <f aca="false">MAX(C$2:C310)</f>
        <v>240594</v>
      </c>
      <c r="E310" s="0" t="str">
        <f aca="false">IF(C310=D310,"Рекорд","")</f>
        <v/>
      </c>
      <c r="F310" s="0" t="n">
        <v>125894</v>
      </c>
      <c r="G310" s="0" t="n">
        <f aca="false">MAX(F$2:F310)</f>
        <v>310777</v>
      </c>
      <c r="H310" s="0" t="str">
        <f aca="false">IF(F310=G310,"Рекорд","")</f>
        <v/>
      </c>
    </row>
    <row r="311" customFormat="false" ht="14.65" hidden="false" customHeight="false" outlineLevel="0" collapsed="false">
      <c r="A311" s="0" t="s">
        <v>317</v>
      </c>
      <c r="B311" s="2" t="n">
        <f aca="false">B310+7</f>
        <v>41861</v>
      </c>
      <c r="C311" s="0" t="n">
        <v>86387</v>
      </c>
      <c r="D311" s="0" t="n">
        <f aca="false">MAX(C$2:C311)</f>
        <v>240594</v>
      </c>
      <c r="E311" s="0" t="str">
        <f aca="false">IF(C311=D311,"Рекорд","")</f>
        <v/>
      </c>
      <c r="F311" s="0" t="n">
        <v>133075</v>
      </c>
      <c r="G311" s="0" t="n">
        <f aca="false">MAX(F$2:F311)</f>
        <v>310777</v>
      </c>
      <c r="H311" s="0" t="str">
        <f aca="false">IF(F311=G311,"Рекорд","")</f>
        <v/>
      </c>
    </row>
    <row r="312" customFormat="false" ht="14.65" hidden="false" customHeight="false" outlineLevel="0" collapsed="false">
      <c r="A312" s="0" t="s">
        <v>318</v>
      </c>
      <c r="B312" s="2" t="n">
        <f aca="false">B311+7</f>
        <v>41868</v>
      </c>
      <c r="C312" s="0" t="n">
        <v>85608</v>
      </c>
      <c r="D312" s="0" t="n">
        <f aca="false">MAX(C$2:C312)</f>
        <v>240594</v>
      </c>
      <c r="E312" s="0" t="str">
        <f aca="false">IF(C312=D312,"Рекорд","")</f>
        <v/>
      </c>
      <c r="F312" s="0" t="n">
        <v>134534</v>
      </c>
      <c r="G312" s="0" t="n">
        <f aca="false">MAX(F$2:F312)</f>
        <v>310777</v>
      </c>
      <c r="H312" s="0" t="str">
        <f aca="false">IF(F312=G312,"Рекорд","")</f>
        <v/>
      </c>
    </row>
    <row r="313" customFormat="false" ht="14.65" hidden="false" customHeight="false" outlineLevel="0" collapsed="false">
      <c r="A313" s="0" t="s">
        <v>319</v>
      </c>
      <c r="B313" s="2" t="n">
        <f aca="false">B312+7</f>
        <v>41875</v>
      </c>
      <c r="C313" s="0" t="n">
        <v>86593</v>
      </c>
      <c r="D313" s="0" t="n">
        <f aca="false">MAX(C$2:C313)</f>
        <v>240594</v>
      </c>
      <c r="E313" s="0" t="str">
        <f aca="false">IF(C313=D313,"Рекорд","")</f>
        <v/>
      </c>
      <c r="F313" s="0" t="n">
        <v>135280</v>
      </c>
      <c r="G313" s="0" t="n">
        <f aca="false">MAX(F$2:F313)</f>
        <v>310777</v>
      </c>
      <c r="H313" s="0" t="str">
        <f aca="false">IF(F313=G313,"Рекорд","")</f>
        <v/>
      </c>
    </row>
    <row r="314" customFormat="false" ht="14.65" hidden="false" customHeight="false" outlineLevel="0" collapsed="false">
      <c r="A314" s="0" t="s">
        <v>320</v>
      </c>
      <c r="B314" s="2" t="n">
        <f aca="false">B313+7</f>
        <v>41882</v>
      </c>
      <c r="C314" s="0" t="n">
        <v>125027</v>
      </c>
      <c r="D314" s="0" t="n">
        <f aca="false">MAX(C$2:C314)</f>
        <v>240594</v>
      </c>
      <c r="E314" s="0" t="str">
        <f aca="false">IF(C314=D314,"Рекорд","")</f>
        <v/>
      </c>
      <c r="F314" s="0" t="n">
        <v>187931</v>
      </c>
      <c r="G314" s="0" t="n">
        <f aca="false">MAX(F$2:F314)</f>
        <v>310777</v>
      </c>
      <c r="H314" s="0" t="str">
        <f aca="false">IF(F314=G314,"Рекорд","")</f>
        <v/>
      </c>
    </row>
    <row r="315" customFormat="false" ht="14.65" hidden="false" customHeight="false" outlineLevel="0" collapsed="false">
      <c r="A315" s="0" t="s">
        <v>321</v>
      </c>
      <c r="B315" s="2" t="n">
        <f aca="false">B314+7</f>
        <v>41889</v>
      </c>
      <c r="C315" s="0" t="n">
        <v>152565</v>
      </c>
      <c r="D315" s="0" t="n">
        <f aca="false">MAX(C$2:C315)</f>
        <v>240594</v>
      </c>
      <c r="E315" s="0" t="str">
        <f aca="false">IF(C315=D315,"Рекорд","")</f>
        <v/>
      </c>
      <c r="F315" s="0" t="n">
        <v>234931</v>
      </c>
      <c r="G315" s="0" t="n">
        <f aca="false">MAX(F$2:F315)</f>
        <v>310777</v>
      </c>
      <c r="H315" s="0" t="str">
        <f aca="false">IF(F315=G315,"Рекорд","")</f>
        <v/>
      </c>
    </row>
    <row r="316" customFormat="false" ht="14.65" hidden="false" customHeight="false" outlineLevel="0" collapsed="false">
      <c r="A316" s="0" t="s">
        <v>322</v>
      </c>
      <c r="B316" s="2" t="n">
        <f aca="false">B315+7</f>
        <v>41896</v>
      </c>
      <c r="C316" s="0" t="n">
        <v>158862</v>
      </c>
      <c r="D316" s="0" t="n">
        <f aca="false">MAX(C$2:C316)</f>
        <v>240594</v>
      </c>
      <c r="E316" s="0" t="str">
        <f aca="false">IF(C316=D316,"Рекорд","")</f>
        <v/>
      </c>
      <c r="F316" s="0" t="n">
        <v>236578</v>
      </c>
      <c r="G316" s="0" t="n">
        <f aca="false">MAX(F$2:F316)</f>
        <v>310777</v>
      </c>
      <c r="H316" s="0" t="str">
        <f aca="false">IF(F316=G316,"Рекорд","")</f>
        <v/>
      </c>
    </row>
    <row r="317" customFormat="false" ht="14.65" hidden="false" customHeight="false" outlineLevel="0" collapsed="false">
      <c r="A317" s="0" t="s">
        <v>323</v>
      </c>
      <c r="B317" s="2" t="n">
        <f aca="false">B316+7</f>
        <v>41903</v>
      </c>
      <c r="C317" s="0" t="n">
        <v>157454</v>
      </c>
      <c r="D317" s="0" t="n">
        <f aca="false">MAX(C$2:C317)</f>
        <v>240594</v>
      </c>
      <c r="E317" s="0" t="str">
        <f aca="false">IF(C317=D317,"Рекорд","")</f>
        <v/>
      </c>
      <c r="F317" s="0" t="n">
        <v>240540</v>
      </c>
      <c r="G317" s="0" t="n">
        <f aca="false">MAX(F$2:F317)</f>
        <v>310777</v>
      </c>
      <c r="H317" s="0" t="str">
        <f aca="false">IF(F317=G317,"Рекорд","")</f>
        <v/>
      </c>
    </row>
    <row r="318" customFormat="false" ht="14.65" hidden="false" customHeight="false" outlineLevel="0" collapsed="false">
      <c r="A318" s="0" t="s">
        <v>324</v>
      </c>
      <c r="B318" s="2" t="n">
        <f aca="false">B317+7</f>
        <v>41910</v>
      </c>
      <c r="C318" s="0" t="n">
        <v>175376</v>
      </c>
      <c r="D318" s="0" t="n">
        <f aca="false">MAX(C$2:C318)</f>
        <v>240594</v>
      </c>
      <c r="E318" s="0" t="str">
        <f aca="false">IF(C318=D318,"Рекорд","")</f>
        <v/>
      </c>
      <c r="F318" s="0" t="n">
        <v>242504</v>
      </c>
      <c r="G318" s="0" t="n">
        <f aca="false">MAX(F$2:F318)</f>
        <v>310777</v>
      </c>
      <c r="H318" s="0" t="str">
        <f aca="false">IF(F318=G318,"Рекорд","")</f>
        <v/>
      </c>
    </row>
    <row r="319" customFormat="false" ht="14.65" hidden="false" customHeight="false" outlineLevel="0" collapsed="false">
      <c r="A319" s="0" t="s">
        <v>325</v>
      </c>
      <c r="B319" s="2" t="n">
        <f aca="false">B318+7</f>
        <v>41917</v>
      </c>
      <c r="C319" s="0" t="n">
        <v>189025</v>
      </c>
      <c r="D319" s="0" t="n">
        <f aca="false">MAX(C$2:C319)</f>
        <v>240594</v>
      </c>
      <c r="E319" s="0" t="str">
        <f aca="false">IF(C319=D319,"Рекорд","")</f>
        <v/>
      </c>
      <c r="F319" s="0" t="n">
        <v>262645</v>
      </c>
      <c r="G319" s="0" t="n">
        <f aca="false">MAX(F$2:F319)</f>
        <v>310777</v>
      </c>
      <c r="H319" s="0" t="str">
        <f aca="false">IF(F319=G319,"Рекорд","")</f>
        <v/>
      </c>
    </row>
    <row r="320" customFormat="false" ht="14.65" hidden="false" customHeight="false" outlineLevel="0" collapsed="false">
      <c r="A320" s="0" t="s">
        <v>326</v>
      </c>
      <c r="B320" s="2" t="n">
        <f aca="false">B319+7</f>
        <v>41924</v>
      </c>
      <c r="C320" s="0" t="n">
        <v>196741</v>
      </c>
      <c r="D320" s="0" t="n">
        <f aca="false">MAX(C$2:C320)</f>
        <v>240594</v>
      </c>
      <c r="E320" s="0" t="str">
        <f aca="false">IF(C320=D320,"Рекорд","")</f>
        <v/>
      </c>
      <c r="F320" s="0" t="n">
        <v>268589</v>
      </c>
      <c r="G320" s="0" t="n">
        <f aca="false">MAX(F$2:F320)</f>
        <v>310777</v>
      </c>
      <c r="H320" s="0" t="str">
        <f aca="false">IF(F320=G320,"Рекорд","")</f>
        <v/>
      </c>
    </row>
    <row r="321" customFormat="false" ht="14.65" hidden="false" customHeight="false" outlineLevel="0" collapsed="false">
      <c r="A321" s="0" t="s">
        <v>327</v>
      </c>
      <c r="B321" s="2" t="n">
        <f aca="false">B320+7</f>
        <v>41931</v>
      </c>
      <c r="C321" s="0" t="n">
        <v>197327</v>
      </c>
      <c r="D321" s="0" t="n">
        <f aca="false">MAX(C$2:C321)</f>
        <v>240594</v>
      </c>
      <c r="E321" s="0" t="str">
        <f aca="false">IF(C321=D321,"Рекорд","")</f>
        <v/>
      </c>
      <c r="F321" s="0" t="n">
        <v>266817</v>
      </c>
      <c r="G321" s="0" t="n">
        <f aca="false">MAX(F$2:F321)</f>
        <v>310777</v>
      </c>
      <c r="H321" s="0" t="str">
        <f aca="false">IF(F321=G321,"Рекорд","")</f>
        <v/>
      </c>
    </row>
    <row r="322" customFormat="false" ht="14.65" hidden="false" customHeight="false" outlineLevel="0" collapsed="false">
      <c r="A322" s="0" t="s">
        <v>328</v>
      </c>
      <c r="B322" s="2" t="n">
        <f aca="false">B321+7</f>
        <v>41938</v>
      </c>
      <c r="C322" s="0" t="n">
        <v>239984</v>
      </c>
      <c r="D322" s="0" t="n">
        <f aca="false">MAX(C$2:C322)</f>
        <v>240594</v>
      </c>
      <c r="E322" s="0" t="str">
        <f aca="false">IF(C322=D322,"Рекорд","")</f>
        <v/>
      </c>
      <c r="F322" s="0" t="n">
        <v>331754</v>
      </c>
      <c r="G322" s="0" t="n">
        <f aca="false">MAX(F$2:F322)</f>
        <v>331754</v>
      </c>
      <c r="H322" s="0" t="str">
        <f aca="false">IF(F322=G322,"Рекорд","")</f>
        <v>Рекорд</v>
      </c>
    </row>
    <row r="323" customFormat="false" ht="14.65" hidden="false" customHeight="false" outlineLevel="0" collapsed="false">
      <c r="A323" s="0" t="s">
        <v>329</v>
      </c>
      <c r="B323" s="2" t="n">
        <f aca="false">B322+7</f>
        <v>41945</v>
      </c>
      <c r="C323" s="0" t="n">
        <v>183564</v>
      </c>
      <c r="D323" s="0" t="n">
        <f aca="false">MAX(C$2:C323)</f>
        <v>240594</v>
      </c>
      <c r="E323" s="0" t="str">
        <f aca="false">IF(C323=D323,"Рекорд","")</f>
        <v/>
      </c>
      <c r="F323" s="0" t="n">
        <v>254860</v>
      </c>
      <c r="G323" s="0" t="n">
        <f aca="false">MAX(F$2:F323)</f>
        <v>331754</v>
      </c>
      <c r="H323" s="0" t="str">
        <f aca="false">IF(F323=G323,"Рекорд","")</f>
        <v/>
      </c>
    </row>
    <row r="324" customFormat="false" ht="14.65" hidden="false" customHeight="false" outlineLevel="0" collapsed="false">
      <c r="A324" s="0" t="s">
        <v>330</v>
      </c>
      <c r="B324" s="2" t="n">
        <f aca="false">B323+7</f>
        <v>41952</v>
      </c>
      <c r="C324" s="0" t="n">
        <v>214901</v>
      </c>
      <c r="D324" s="0" t="n">
        <f aca="false">MAX(C$2:C324)</f>
        <v>240594</v>
      </c>
      <c r="E324" s="0" t="str">
        <f aca="false">IF(C324=D324,"Рекорд","")</f>
        <v/>
      </c>
      <c r="F324" s="0" t="n">
        <v>289108</v>
      </c>
      <c r="G324" s="0" t="n">
        <f aca="false">MAX(F$2:F324)</f>
        <v>331754</v>
      </c>
      <c r="H324" s="0" t="str">
        <f aca="false">IF(F324=G324,"Рекорд","")</f>
        <v/>
      </c>
    </row>
    <row r="325" customFormat="false" ht="14.65" hidden="false" customHeight="false" outlineLevel="0" collapsed="false">
      <c r="A325" s="0" t="s">
        <v>331</v>
      </c>
      <c r="B325" s="2" t="n">
        <f aca="false">B324+7</f>
        <v>41959</v>
      </c>
      <c r="C325" s="0" t="n">
        <v>215586</v>
      </c>
      <c r="D325" s="0" t="n">
        <f aca="false">MAX(C$2:C325)</f>
        <v>240594</v>
      </c>
      <c r="E325" s="0" t="str">
        <f aca="false">IF(C325=D325,"Рекорд","")</f>
        <v/>
      </c>
      <c r="F325" s="0" t="n">
        <v>289481</v>
      </c>
      <c r="G325" s="0" t="n">
        <f aca="false">MAX(F$2:F325)</f>
        <v>331754</v>
      </c>
      <c r="H325" s="0" t="str">
        <f aca="false">IF(F325=G325,"Рекорд","")</f>
        <v/>
      </c>
    </row>
    <row r="326" customFormat="false" ht="14.65" hidden="false" customHeight="false" outlineLevel="0" collapsed="false">
      <c r="A326" s="0" t="s">
        <v>332</v>
      </c>
      <c r="B326" s="2" t="n">
        <f aca="false">B325+7</f>
        <v>41966</v>
      </c>
      <c r="C326" s="0" t="n">
        <v>215958</v>
      </c>
      <c r="D326" s="0" t="n">
        <f aca="false">MAX(C$2:C326)</f>
        <v>240594</v>
      </c>
      <c r="E326" s="0" t="str">
        <f aca="false">IF(C326=D326,"Рекорд","")</f>
        <v/>
      </c>
      <c r="F326" s="0" t="n">
        <v>289718</v>
      </c>
      <c r="G326" s="0" t="n">
        <f aca="false">MAX(F$2:F326)</f>
        <v>331754</v>
      </c>
      <c r="H326" s="0" t="str">
        <f aca="false">IF(F326=G326,"Рекорд","")</f>
        <v/>
      </c>
    </row>
    <row r="327" customFormat="false" ht="14.65" hidden="false" customHeight="false" outlineLevel="0" collapsed="false">
      <c r="A327" s="0" t="s">
        <v>333</v>
      </c>
      <c r="B327" s="2" t="n">
        <f aca="false">B326+7</f>
        <v>41973</v>
      </c>
      <c r="C327" s="0" t="n">
        <v>197576</v>
      </c>
      <c r="D327" s="0" t="n">
        <f aca="false">MAX(C$2:C327)</f>
        <v>240594</v>
      </c>
      <c r="E327" s="0" t="str">
        <f aca="false">IF(C327=D327,"Рекорд","")</f>
        <v/>
      </c>
      <c r="F327" s="0" t="n">
        <v>266313</v>
      </c>
      <c r="G327" s="0" t="n">
        <f aca="false">MAX(F$2:F327)</f>
        <v>331754</v>
      </c>
      <c r="H327" s="0" t="str">
        <f aca="false">IF(F327=G327,"Рекорд","")</f>
        <v/>
      </c>
    </row>
    <row r="328" customFormat="false" ht="14.65" hidden="false" customHeight="false" outlineLevel="0" collapsed="false">
      <c r="A328" s="0" t="s">
        <v>334</v>
      </c>
      <c r="B328" s="2" t="n">
        <f aca="false">B327+7</f>
        <v>41980</v>
      </c>
      <c r="C328" s="0" t="n">
        <v>201431</v>
      </c>
      <c r="D328" s="0" t="n">
        <f aca="false">MAX(C$2:C328)</f>
        <v>240594</v>
      </c>
      <c r="E328" s="0" t="str">
        <f aca="false">IF(C328=D328,"Рекорд","")</f>
        <v/>
      </c>
      <c r="F328" s="0" t="n">
        <v>276025</v>
      </c>
      <c r="G328" s="0" t="n">
        <f aca="false">MAX(F$2:F328)</f>
        <v>331754</v>
      </c>
      <c r="H328" s="0" t="str">
        <f aca="false">IF(F328=G328,"Рекорд","")</f>
        <v/>
      </c>
    </row>
    <row r="329" customFormat="false" ht="14.65" hidden="false" customHeight="false" outlineLevel="0" collapsed="false">
      <c r="A329" s="0" t="s">
        <v>335</v>
      </c>
      <c r="B329" s="2" t="n">
        <f aca="false">B328+7</f>
        <v>41987</v>
      </c>
      <c r="C329" s="0" t="n">
        <v>190468</v>
      </c>
      <c r="D329" s="0" t="n">
        <f aca="false">MAX(C$2:C329)</f>
        <v>240594</v>
      </c>
      <c r="E329" s="0" t="str">
        <f aca="false">IF(C329=D329,"Рекорд","")</f>
        <v/>
      </c>
      <c r="F329" s="0" t="n">
        <v>260960</v>
      </c>
      <c r="G329" s="0" t="n">
        <f aca="false">MAX(F$2:F329)</f>
        <v>331754</v>
      </c>
      <c r="H329" s="0" t="str">
        <f aca="false">IF(F329=G329,"Рекорд","")</f>
        <v/>
      </c>
    </row>
    <row r="330" customFormat="false" ht="14.65" hidden="false" customHeight="false" outlineLevel="0" collapsed="false">
      <c r="A330" s="0" t="s">
        <v>336</v>
      </c>
      <c r="B330" s="2" t="n">
        <f aca="false">B329+7</f>
        <v>41994</v>
      </c>
      <c r="C330" s="0" t="n">
        <v>174971</v>
      </c>
      <c r="D330" s="0" t="n">
        <f aca="false">MAX(C$2:C330)</f>
        <v>240594</v>
      </c>
      <c r="E330" s="0" t="str">
        <f aca="false">IF(C330=D330,"Рекорд","")</f>
        <v/>
      </c>
      <c r="F330" s="0" t="n">
        <v>244609</v>
      </c>
      <c r="G330" s="0" t="n">
        <f aca="false">MAX(F$2:F330)</f>
        <v>331754</v>
      </c>
      <c r="H330" s="0" t="str">
        <f aca="false">IF(F330=G330,"Рекорд","")</f>
        <v/>
      </c>
    </row>
    <row r="331" customFormat="false" ht="14.65" hidden="false" customHeight="false" outlineLevel="0" collapsed="false">
      <c r="A331" s="0" t="s">
        <v>337</v>
      </c>
      <c r="B331" s="2" t="n">
        <f aca="false">B330+7</f>
        <v>42001</v>
      </c>
      <c r="C331" s="0" t="n">
        <v>111457</v>
      </c>
      <c r="D331" s="0" t="n">
        <f aca="false">MAX(C$2:C331)</f>
        <v>240594</v>
      </c>
      <c r="E331" s="0" t="str">
        <f aca="false">IF(C331=D331,"Рекорд","")</f>
        <v/>
      </c>
      <c r="F331" s="0" t="n">
        <v>161997</v>
      </c>
      <c r="G331" s="0" t="n">
        <f aca="false">MAX(F$2:F331)</f>
        <v>331754</v>
      </c>
      <c r="H331" s="0" t="str">
        <f aca="false">IF(F331=G331,"Рекорд","")</f>
        <v/>
      </c>
    </row>
    <row r="332" customFormat="false" ht="14.65" hidden="false" customHeight="false" outlineLevel="0" collapsed="false">
      <c r="A332" s="0" t="s">
        <v>338</v>
      </c>
      <c r="B332" s="2" t="n">
        <f aca="false">B331+7</f>
        <v>42008</v>
      </c>
      <c r="C332" s="0" t="n">
        <v>162162</v>
      </c>
      <c r="D332" s="0" t="n">
        <f aca="false">MAX(C$2:C332)</f>
        <v>240594</v>
      </c>
      <c r="E332" s="0" t="str">
        <f aca="false">IF(C332=D332,"Рекорд","")</f>
        <v/>
      </c>
      <c r="F332" s="0" t="n">
        <v>231894</v>
      </c>
      <c r="G332" s="0" t="n">
        <f aca="false">MAX(F$2:F332)</f>
        <v>331754</v>
      </c>
      <c r="H332" s="0" t="str">
        <f aca="false">IF(F332=G332,"Рекорд","")</f>
        <v/>
      </c>
    </row>
    <row r="333" customFormat="false" ht="14.65" hidden="false" customHeight="false" outlineLevel="0" collapsed="false">
      <c r="A333" s="0" t="s">
        <v>339</v>
      </c>
      <c r="B333" s="2" t="n">
        <f aca="false">B332+7</f>
        <v>42015</v>
      </c>
      <c r="C333" s="0" t="n">
        <v>198110</v>
      </c>
      <c r="D333" s="0" t="n">
        <f aca="false">MAX(C$2:C333)</f>
        <v>240594</v>
      </c>
      <c r="E333" s="0" t="str">
        <f aca="false">IF(C333=D333,"Рекорд","")</f>
        <v/>
      </c>
      <c r="F333" s="0" t="n">
        <v>275667</v>
      </c>
      <c r="G333" s="0" t="n">
        <f aca="false">MAX(F$2:F333)</f>
        <v>331754</v>
      </c>
      <c r="H333" s="0" t="str">
        <f aca="false">IF(F333=G333,"Рекорд","")</f>
        <v/>
      </c>
    </row>
    <row r="334" customFormat="false" ht="14.65" hidden="false" customHeight="false" outlineLevel="0" collapsed="false">
      <c r="A334" s="0" t="s">
        <v>340</v>
      </c>
      <c r="B334" s="2" t="n">
        <f aca="false">B333+7</f>
        <v>42022</v>
      </c>
      <c r="C334" s="0" t="n">
        <v>210023</v>
      </c>
      <c r="D334" s="0" t="n">
        <f aca="false">MAX(C$2:C334)</f>
        <v>240594</v>
      </c>
      <c r="E334" s="0" t="str">
        <f aca="false">IF(C334=D334,"Рекорд","")</f>
        <v/>
      </c>
      <c r="F334" s="0" t="n">
        <v>286441</v>
      </c>
      <c r="G334" s="0" t="n">
        <f aca="false">MAX(F$2:F334)</f>
        <v>331754</v>
      </c>
      <c r="H334" s="0" t="str">
        <f aca="false">IF(F334=G334,"Рекорд","")</f>
        <v/>
      </c>
    </row>
    <row r="335" customFormat="false" ht="14.65" hidden="false" customHeight="false" outlineLevel="0" collapsed="false">
      <c r="A335" s="0" t="s">
        <v>341</v>
      </c>
      <c r="B335" s="2" t="n">
        <f aca="false">B334+7</f>
        <v>42029</v>
      </c>
      <c r="C335" s="0" t="n">
        <v>186314</v>
      </c>
      <c r="D335" s="0" t="n">
        <f aca="false">MAX(C$2:C335)</f>
        <v>240594</v>
      </c>
      <c r="E335" s="0" t="str">
        <f aca="false">IF(C335=D335,"Рекорд","")</f>
        <v/>
      </c>
      <c r="F335" s="0" t="n">
        <v>284149</v>
      </c>
      <c r="G335" s="0" t="n">
        <f aca="false">MAX(F$2:F335)</f>
        <v>331754</v>
      </c>
      <c r="H335" s="0" t="str">
        <f aca="false">IF(F335=G335,"Рекорд","")</f>
        <v/>
      </c>
    </row>
    <row r="336" customFormat="false" ht="14.65" hidden="false" customHeight="false" outlineLevel="0" collapsed="false">
      <c r="A336" s="0" t="s">
        <v>342</v>
      </c>
      <c r="B336" s="2" t="n">
        <f aca="false">B335+7</f>
        <v>42036</v>
      </c>
      <c r="C336" s="0" t="n">
        <v>179275</v>
      </c>
      <c r="D336" s="0" t="n">
        <f aca="false">MAX(C$2:C336)</f>
        <v>240594</v>
      </c>
      <c r="E336" s="0" t="str">
        <f aca="false">IF(C336=D336,"Рекорд","")</f>
        <v/>
      </c>
      <c r="F336" s="0" t="n">
        <v>270702</v>
      </c>
      <c r="G336" s="0" t="n">
        <f aca="false">MAX(F$2:F336)</f>
        <v>331754</v>
      </c>
      <c r="H336" s="0" t="str">
        <f aca="false">IF(F336=G336,"Рекорд","")</f>
        <v/>
      </c>
    </row>
    <row r="337" customFormat="false" ht="14.65" hidden="false" customHeight="false" outlineLevel="0" collapsed="false">
      <c r="A337" s="0" t="s">
        <v>343</v>
      </c>
      <c r="B337" s="2" t="n">
        <f aca="false">B336+7</f>
        <v>42043</v>
      </c>
      <c r="C337" s="0" t="n">
        <v>175878</v>
      </c>
      <c r="D337" s="0" t="n">
        <f aca="false">MAX(C$2:C337)</f>
        <v>240594</v>
      </c>
      <c r="E337" s="0" t="str">
        <f aca="false">IF(C337=D337,"Рекорд","")</f>
        <v/>
      </c>
      <c r="F337" s="0" t="n">
        <v>267521</v>
      </c>
      <c r="G337" s="0" t="n">
        <f aca="false">MAX(F$2:F337)</f>
        <v>331754</v>
      </c>
      <c r="H337" s="0" t="str">
        <f aca="false">IF(F337=G337,"Рекорд","")</f>
        <v/>
      </c>
    </row>
    <row r="338" customFormat="false" ht="14.65" hidden="false" customHeight="false" outlineLevel="0" collapsed="false">
      <c r="A338" s="0" t="s">
        <v>344</v>
      </c>
      <c r="B338" s="2" t="n">
        <f aca="false">B337+7</f>
        <v>42050</v>
      </c>
      <c r="C338" s="0" t="n">
        <v>212039</v>
      </c>
      <c r="D338" s="0" t="n">
        <f aca="false">MAX(C$2:C338)</f>
        <v>240594</v>
      </c>
      <c r="E338" s="0" t="str">
        <f aca="false">IF(C338=D338,"Рекорд","")</f>
        <v/>
      </c>
      <c r="F338" s="0" t="n">
        <v>312456</v>
      </c>
      <c r="G338" s="0" t="n">
        <f aca="false">MAX(F$2:F338)</f>
        <v>331754</v>
      </c>
      <c r="H338" s="0" t="str">
        <f aca="false">IF(F338=G338,"Рекорд","")</f>
        <v/>
      </c>
    </row>
    <row r="339" customFormat="false" ht="14.65" hidden="false" customHeight="false" outlineLevel="0" collapsed="false">
      <c r="A339" s="0" t="s">
        <v>345</v>
      </c>
      <c r="B339" s="2" t="n">
        <f aca="false">B338+7</f>
        <v>42057</v>
      </c>
      <c r="C339" s="0" t="n">
        <v>184733</v>
      </c>
      <c r="D339" s="0" t="n">
        <f aca="false">MAX(C$2:C339)</f>
        <v>240594</v>
      </c>
      <c r="E339" s="0" t="str">
        <f aca="false">IF(C339=D339,"Рекорд","")</f>
        <v/>
      </c>
      <c r="F339" s="0" t="n">
        <v>282550</v>
      </c>
      <c r="G339" s="0" t="n">
        <f aca="false">MAX(F$2:F339)</f>
        <v>331754</v>
      </c>
      <c r="H339" s="0" t="str">
        <f aca="false">IF(F339=G339,"Рекорд","")</f>
        <v/>
      </c>
    </row>
    <row r="340" customFormat="false" ht="14.65" hidden="false" customHeight="false" outlineLevel="0" collapsed="false">
      <c r="A340" s="0" t="s">
        <v>346</v>
      </c>
      <c r="B340" s="2" t="n">
        <f aca="false">B339+7</f>
        <v>42064</v>
      </c>
      <c r="C340" s="0" t="n">
        <v>181955</v>
      </c>
      <c r="D340" s="0" t="n">
        <f aca="false">MAX(C$2:C340)</f>
        <v>240594</v>
      </c>
      <c r="E340" s="0" t="str">
        <f aca="false">IF(C340=D340,"Рекорд","")</f>
        <v/>
      </c>
      <c r="F340" s="0" t="n">
        <v>277624</v>
      </c>
      <c r="G340" s="0" t="n">
        <f aca="false">MAX(F$2:F340)</f>
        <v>331754</v>
      </c>
      <c r="H340" s="0" t="str">
        <f aca="false">IF(F340=G340,"Рекорд","")</f>
        <v/>
      </c>
    </row>
    <row r="341" customFormat="false" ht="14.65" hidden="false" customHeight="false" outlineLevel="0" collapsed="false">
      <c r="A341" s="0" t="s">
        <v>347</v>
      </c>
      <c r="B341" s="2" t="n">
        <f aca="false">B340+7</f>
        <v>42071</v>
      </c>
      <c r="C341" s="0" t="n">
        <v>168203</v>
      </c>
      <c r="D341" s="0" t="n">
        <f aca="false">MAX(C$2:C341)</f>
        <v>240594</v>
      </c>
      <c r="E341" s="0" t="str">
        <f aca="false">IF(C341=D341,"Рекорд","")</f>
        <v/>
      </c>
      <c r="F341" s="0" t="n">
        <v>262332</v>
      </c>
      <c r="G341" s="0" t="n">
        <f aca="false">MAX(F$2:F341)</f>
        <v>331754</v>
      </c>
      <c r="H341" s="0" t="str">
        <f aca="false">IF(F341=G341,"Рекорд","")</f>
        <v/>
      </c>
    </row>
    <row r="342" customFormat="false" ht="14.65" hidden="false" customHeight="false" outlineLevel="0" collapsed="false">
      <c r="A342" s="0" t="s">
        <v>348</v>
      </c>
      <c r="B342" s="2" t="n">
        <f aca="false">B341+7</f>
        <v>42078</v>
      </c>
      <c r="C342" s="0" t="n">
        <v>173830</v>
      </c>
      <c r="D342" s="0" t="n">
        <f aca="false">MAX(C$2:C342)</f>
        <v>240594</v>
      </c>
      <c r="E342" s="0" t="str">
        <f aca="false">IF(C342=D342,"Рекорд","")</f>
        <v/>
      </c>
      <c r="F342" s="0" t="n">
        <v>266279</v>
      </c>
      <c r="G342" s="0" t="n">
        <f aca="false">MAX(F$2:F342)</f>
        <v>331754</v>
      </c>
      <c r="H342" s="0" t="str">
        <f aca="false">IF(F342=G342,"Рекорд","")</f>
        <v/>
      </c>
    </row>
    <row r="343" customFormat="false" ht="14.65" hidden="false" customHeight="false" outlineLevel="0" collapsed="false">
      <c r="A343" s="0" t="s">
        <v>349</v>
      </c>
      <c r="B343" s="2" t="n">
        <f aca="false">B342+7</f>
        <v>42085</v>
      </c>
      <c r="C343" s="0" t="n">
        <v>153896</v>
      </c>
      <c r="D343" s="0" t="n">
        <f aca="false">MAX(C$2:C343)</f>
        <v>240594</v>
      </c>
      <c r="E343" s="0" t="str">
        <f aca="false">IF(C343=D343,"Рекорд","")</f>
        <v/>
      </c>
      <c r="F343" s="0" t="n">
        <v>244265</v>
      </c>
      <c r="G343" s="0" t="n">
        <f aca="false">MAX(F$2:F343)</f>
        <v>331754</v>
      </c>
      <c r="H343" s="0" t="str">
        <f aca="false">IF(F343=G343,"Рекорд","")</f>
        <v/>
      </c>
    </row>
    <row r="344" customFormat="false" ht="14.65" hidden="false" customHeight="false" outlineLevel="0" collapsed="false">
      <c r="A344" s="0" t="s">
        <v>350</v>
      </c>
      <c r="B344" s="2" t="n">
        <f aca="false">B343+7</f>
        <v>42092</v>
      </c>
      <c r="C344" s="0" t="n">
        <v>194381</v>
      </c>
      <c r="D344" s="0" t="n">
        <f aca="false">MAX(C$2:C344)</f>
        <v>240594</v>
      </c>
      <c r="E344" s="0" t="str">
        <f aca="false">IF(C344=D344,"Рекорд","")</f>
        <v/>
      </c>
      <c r="F344" s="0" t="n">
        <v>293301</v>
      </c>
      <c r="G344" s="0" t="n">
        <f aca="false">MAX(F$2:F344)</f>
        <v>331754</v>
      </c>
      <c r="H344" s="0" t="str">
        <f aca="false">IF(F344=G344,"Рекорд","")</f>
        <v/>
      </c>
    </row>
    <row r="345" customFormat="false" ht="14.65" hidden="false" customHeight="false" outlineLevel="0" collapsed="false">
      <c r="A345" s="0" t="s">
        <v>351</v>
      </c>
      <c r="B345" s="2" t="n">
        <f aca="false">B344+7</f>
        <v>42099</v>
      </c>
      <c r="C345" s="0" t="n">
        <v>236337</v>
      </c>
      <c r="D345" s="0" t="n">
        <f aca="false">MAX(C$2:C345)</f>
        <v>240594</v>
      </c>
      <c r="E345" s="0" t="str">
        <f aca="false">IF(C345=D345,"Рекорд","")</f>
        <v/>
      </c>
      <c r="F345" s="0" t="n">
        <v>342006</v>
      </c>
      <c r="G345" s="0" t="n">
        <f aca="false">MAX(F$2:F345)</f>
        <v>342006</v>
      </c>
      <c r="H345" s="0" t="str">
        <f aca="false">IF(F345=G345,"Рекорд","")</f>
        <v>Рекорд</v>
      </c>
    </row>
    <row r="346" customFormat="false" ht="14.65" hidden="false" customHeight="false" outlineLevel="0" collapsed="false">
      <c r="A346" s="0" t="s">
        <v>352</v>
      </c>
      <c r="B346" s="2" t="n">
        <f aca="false">B345+7</f>
        <v>42106</v>
      </c>
      <c r="C346" s="0" t="n">
        <v>196098</v>
      </c>
      <c r="D346" s="0" t="n">
        <f aca="false">MAX(C$2:C346)</f>
        <v>240594</v>
      </c>
      <c r="E346" s="0" t="str">
        <f aca="false">IF(C346=D346,"Рекорд","")</f>
        <v/>
      </c>
      <c r="F346" s="0" t="n">
        <v>295360</v>
      </c>
      <c r="G346" s="0" t="n">
        <f aca="false">MAX(F$2:F346)</f>
        <v>342006</v>
      </c>
      <c r="H346" s="0" t="str">
        <f aca="false">IF(F346=G346,"Рекорд","")</f>
        <v/>
      </c>
    </row>
    <row r="347" customFormat="false" ht="14.65" hidden="false" customHeight="false" outlineLevel="0" collapsed="false">
      <c r="A347" s="0" t="s">
        <v>353</v>
      </c>
      <c r="B347" s="2" t="n">
        <f aca="false">B346+7</f>
        <v>42113</v>
      </c>
      <c r="C347" s="0" t="n">
        <v>199870</v>
      </c>
      <c r="D347" s="0" t="n">
        <f aca="false">MAX(C$2:C347)</f>
        <v>240594</v>
      </c>
      <c r="E347" s="0" t="str">
        <f aca="false">IF(C347=D347,"Рекорд","")</f>
        <v/>
      </c>
      <c r="F347" s="0" t="n">
        <v>300452</v>
      </c>
      <c r="G347" s="0" t="n">
        <f aca="false">MAX(F$2:F347)</f>
        <v>342006</v>
      </c>
      <c r="H347" s="0" t="str">
        <f aca="false">IF(F347=G347,"Рекорд","")</f>
        <v/>
      </c>
    </row>
    <row r="348" customFormat="false" ht="14.65" hidden="false" customHeight="false" outlineLevel="0" collapsed="false">
      <c r="A348" s="0" t="s">
        <v>354</v>
      </c>
      <c r="B348" s="2" t="n">
        <f aca="false">B347+7</f>
        <v>42120</v>
      </c>
      <c r="C348" s="0" t="n">
        <v>154421</v>
      </c>
      <c r="D348" s="0" t="n">
        <f aca="false">MAX(C$2:C348)</f>
        <v>240594</v>
      </c>
      <c r="E348" s="0" t="str">
        <f aca="false">IF(C348=D348,"Рекорд","")</f>
        <v/>
      </c>
      <c r="F348" s="0" t="n">
        <v>237670</v>
      </c>
      <c r="G348" s="0" t="n">
        <f aca="false">MAX(F$2:F348)</f>
        <v>342006</v>
      </c>
      <c r="H348" s="0" t="str">
        <f aca="false">IF(F348=G348,"Рекорд","")</f>
        <v/>
      </c>
    </row>
    <row r="349" customFormat="false" ht="14.65" hidden="false" customHeight="false" outlineLevel="0" collapsed="false">
      <c r="A349" s="0" t="s">
        <v>355</v>
      </c>
      <c r="B349" s="2" t="n">
        <f aca="false">B348+7</f>
        <v>42127</v>
      </c>
      <c r="C349" s="0" t="n">
        <v>156807</v>
      </c>
      <c r="D349" s="0" t="n">
        <f aca="false">MAX(C$2:C349)</f>
        <v>240594</v>
      </c>
      <c r="E349" s="0" t="str">
        <f aca="false">IF(C349=D349,"Рекорд","")</f>
        <v/>
      </c>
      <c r="F349" s="0" t="n">
        <v>241136</v>
      </c>
      <c r="G349" s="0" t="n">
        <f aca="false">MAX(F$2:F349)</f>
        <v>342006</v>
      </c>
      <c r="H349" s="0" t="str">
        <f aca="false">IF(F349=G349,"Рекорд","")</f>
        <v/>
      </c>
    </row>
    <row r="350" customFormat="false" ht="14.65" hidden="false" customHeight="false" outlineLevel="0" collapsed="false">
      <c r="A350" s="0" t="s">
        <v>356</v>
      </c>
      <c r="B350" s="2" t="n">
        <f aca="false">B349+7</f>
        <v>42134</v>
      </c>
      <c r="C350" s="0" t="n">
        <v>159449</v>
      </c>
      <c r="D350" s="0" t="n">
        <f aca="false">MAX(C$2:C350)</f>
        <v>240594</v>
      </c>
      <c r="E350" s="0" t="str">
        <f aca="false">IF(C350=D350,"Рекорд","")</f>
        <v/>
      </c>
      <c r="F350" s="0" t="n">
        <v>249886</v>
      </c>
      <c r="G350" s="0" t="n">
        <f aca="false">MAX(F$2:F350)</f>
        <v>342006</v>
      </c>
      <c r="H350" s="0" t="str">
        <f aca="false">IF(F350=G350,"Рекорд","")</f>
        <v/>
      </c>
    </row>
    <row r="351" customFormat="false" ht="14.65" hidden="false" customHeight="false" outlineLevel="0" collapsed="false">
      <c r="A351" s="0" t="s">
        <v>357</v>
      </c>
      <c r="B351" s="2" t="n">
        <f aca="false">B350+7</f>
        <v>42141</v>
      </c>
      <c r="C351" s="0" t="n">
        <v>152338</v>
      </c>
      <c r="D351" s="0" t="n">
        <f aca="false">MAX(C$2:C351)</f>
        <v>240594</v>
      </c>
      <c r="E351" s="0" t="str">
        <f aca="false">IF(C351=D351,"Рекорд","")</f>
        <v/>
      </c>
      <c r="F351" s="0" t="n">
        <v>234829</v>
      </c>
      <c r="G351" s="0" t="n">
        <f aca="false">MAX(F$2:F351)</f>
        <v>342006</v>
      </c>
      <c r="H351" s="0" t="str">
        <f aca="false">IF(F351=G351,"Рекорд","")</f>
        <v/>
      </c>
    </row>
    <row r="352" customFormat="false" ht="14.65" hidden="false" customHeight="false" outlineLevel="0" collapsed="false">
      <c r="A352" s="0" t="s">
        <v>358</v>
      </c>
      <c r="B352" s="2" t="n">
        <f aca="false">B351+7</f>
        <v>42148</v>
      </c>
      <c r="C352" s="0" t="n">
        <v>133132</v>
      </c>
      <c r="D352" s="0" t="n">
        <f aca="false">MAX(C$2:C352)</f>
        <v>240594</v>
      </c>
      <c r="E352" s="0" t="str">
        <f aca="false">IF(C352=D352,"Рекорд","")</f>
        <v/>
      </c>
      <c r="F352" s="0" t="n">
        <v>204080</v>
      </c>
      <c r="G352" s="0" t="n">
        <f aca="false">MAX(F$2:F352)</f>
        <v>342006</v>
      </c>
      <c r="H352" s="0" t="str">
        <f aca="false">IF(F352=G352,"Рекорд","")</f>
        <v/>
      </c>
    </row>
    <row r="353" customFormat="false" ht="14.65" hidden="false" customHeight="false" outlineLevel="0" collapsed="false">
      <c r="A353" s="0" t="s">
        <v>359</v>
      </c>
      <c r="B353" s="2" t="n">
        <f aca="false">B352+7</f>
        <v>42155</v>
      </c>
      <c r="C353" s="0" t="n">
        <v>117843</v>
      </c>
      <c r="D353" s="0" t="n">
        <f aca="false">MAX(C$2:C353)</f>
        <v>240594</v>
      </c>
      <c r="E353" s="0" t="str">
        <f aca="false">IF(C353=D353,"Рекорд","")</f>
        <v/>
      </c>
      <c r="F353" s="0" t="n">
        <v>178366</v>
      </c>
      <c r="G353" s="0" t="n">
        <f aca="false">MAX(F$2:F353)</f>
        <v>342006</v>
      </c>
      <c r="H353" s="0" t="str">
        <f aca="false">IF(F353=G353,"Рекорд","")</f>
        <v/>
      </c>
    </row>
    <row r="354" customFormat="false" ht="14.65" hidden="false" customHeight="false" outlineLevel="0" collapsed="false">
      <c r="A354" s="0" t="s">
        <v>360</v>
      </c>
      <c r="B354" s="2" t="n">
        <f aca="false">B353+7</f>
        <v>42162</v>
      </c>
      <c r="C354" s="0" t="n">
        <v>130105</v>
      </c>
      <c r="D354" s="0" t="n">
        <f aca="false">MAX(C$2:C354)</f>
        <v>240594</v>
      </c>
      <c r="E354" s="0" t="str">
        <f aca="false">IF(C354=D354,"Рекорд","")</f>
        <v/>
      </c>
      <c r="F354" s="0" t="n">
        <v>196763</v>
      </c>
      <c r="G354" s="0" t="n">
        <f aca="false">MAX(F$2:F354)</f>
        <v>342006</v>
      </c>
      <c r="H354" s="0" t="str">
        <f aca="false">IF(F354=G354,"Рекорд","")</f>
        <v/>
      </c>
    </row>
    <row r="355" customFormat="false" ht="14.65" hidden="false" customHeight="false" outlineLevel="0" collapsed="false">
      <c r="A355" s="0" t="s">
        <v>361</v>
      </c>
      <c r="B355" s="2" t="n">
        <f aca="false">B354+7</f>
        <v>42169</v>
      </c>
      <c r="C355" s="0" t="n">
        <v>129206</v>
      </c>
      <c r="D355" s="0" t="n">
        <f aca="false">MAX(C$2:C355)</f>
        <v>240594</v>
      </c>
      <c r="E355" s="0" t="str">
        <f aca="false">IF(C355=D355,"Рекорд","")</f>
        <v/>
      </c>
      <c r="F355" s="0" t="n">
        <v>195911</v>
      </c>
      <c r="G355" s="0" t="n">
        <f aca="false">MAX(F$2:F355)</f>
        <v>342006</v>
      </c>
      <c r="H355" s="0" t="str">
        <f aca="false">IF(F355=G355,"Рекорд","")</f>
        <v/>
      </c>
    </row>
    <row r="356" customFormat="false" ht="14.65" hidden="false" customHeight="false" outlineLevel="0" collapsed="false">
      <c r="A356" s="0" t="s">
        <v>362</v>
      </c>
      <c r="B356" s="2" t="n">
        <f aca="false">B355+7</f>
        <v>42176</v>
      </c>
      <c r="C356" s="0" t="n">
        <v>109356</v>
      </c>
      <c r="D356" s="0" t="n">
        <f aca="false">MAX(C$2:C356)</f>
        <v>240594</v>
      </c>
      <c r="E356" s="0" t="str">
        <f aca="false">IF(C356=D356,"Рекорд","")</f>
        <v/>
      </c>
      <c r="F356" s="0" t="n">
        <v>170130</v>
      </c>
      <c r="G356" s="0" t="n">
        <f aca="false">MAX(F$2:F356)</f>
        <v>342006</v>
      </c>
      <c r="H356" s="0" t="str">
        <f aca="false">IF(F356=G356,"Рекорд","")</f>
        <v/>
      </c>
    </row>
    <row r="357" customFormat="false" ht="14.65" hidden="false" customHeight="false" outlineLevel="0" collapsed="false">
      <c r="A357" s="0" t="s">
        <v>363</v>
      </c>
      <c r="B357" s="2" t="n">
        <f aca="false">B356+7</f>
        <v>42183</v>
      </c>
      <c r="C357" s="0" t="n">
        <v>96959</v>
      </c>
      <c r="D357" s="0" t="n">
        <f aca="false">MAX(C$2:C357)</f>
        <v>240594</v>
      </c>
      <c r="E357" s="0" t="str">
        <f aca="false">IF(C357=D357,"Рекорд","")</f>
        <v/>
      </c>
      <c r="F357" s="0" t="n">
        <v>153324</v>
      </c>
      <c r="G357" s="0" t="n">
        <f aca="false">MAX(F$2:F357)</f>
        <v>342006</v>
      </c>
      <c r="H357" s="0" t="str">
        <f aca="false">IF(F357=G357,"Рекорд","")</f>
        <v/>
      </c>
    </row>
    <row r="358" customFormat="false" ht="14.65" hidden="false" customHeight="false" outlineLevel="0" collapsed="false">
      <c r="A358" s="0" t="s">
        <v>364</v>
      </c>
      <c r="B358" s="2" t="n">
        <f aca="false">B357+7</f>
        <v>42190</v>
      </c>
      <c r="C358" s="0" t="n">
        <v>94336</v>
      </c>
      <c r="D358" s="0" t="n">
        <f aca="false">MAX(C$2:C358)</f>
        <v>240594</v>
      </c>
      <c r="E358" s="0" t="str">
        <f aca="false">IF(C358=D358,"Рекорд","")</f>
        <v/>
      </c>
      <c r="F358" s="0" t="n">
        <v>151572</v>
      </c>
      <c r="G358" s="0" t="n">
        <f aca="false">MAX(F$2:F358)</f>
        <v>342006</v>
      </c>
      <c r="H358" s="0" t="str">
        <f aca="false">IF(F358=G358,"Рекорд","")</f>
        <v/>
      </c>
    </row>
  </sheetData>
  <autoFilter ref="A1:H65535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72" activePane="bottomLeft" state="frozen"/>
      <selection pane="topLeft" activeCell="A1" activeCellId="0" sqref="A1"/>
      <selection pane="bottomLeft" activeCell="K83" activeCellId="0" sqref="K83"/>
    </sheetView>
  </sheetViews>
  <sheetFormatPr defaultColWidth="10.453125" defaultRowHeight="12.75" zeroHeight="false" outlineLevelRow="0" outlineLevelCol="0"/>
  <cols>
    <col collapsed="false" customWidth="true" hidden="false" outlineLevel="0" max="4" min="4" style="0" width="17.54"/>
  </cols>
  <sheetData>
    <row r="1" customFormat="false" ht="14.85" hidden="false" customHeight="false" outlineLevel="0" collapsed="false">
      <c r="A1" s="1" t="s">
        <v>365</v>
      </c>
      <c r="B1" s="1" t="s">
        <v>366</v>
      </c>
      <c r="C1" s="1" t="s">
        <v>367</v>
      </c>
      <c r="D1" s="1" t="s">
        <v>366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2</v>
      </c>
      <c r="J1" s="1" t="s">
        <v>3</v>
      </c>
    </row>
    <row r="2" customFormat="false" ht="14.85" hidden="false" customHeight="false" outlineLevel="0" collapsed="false">
      <c r="A2" s="0" t="n">
        <v>8</v>
      </c>
      <c r="B2" s="0" t="n">
        <f aca="false">MOD(A2,12)+1</f>
        <v>9</v>
      </c>
      <c r="C2" s="0" t="n">
        <f aca="false">2008+ROUNDDOWN(A2/12,0)</f>
        <v>2008</v>
      </c>
      <c r="D2" s="5" t="n">
        <f aca="false">DATE(C2,B2,1)</f>
        <v>39692</v>
      </c>
      <c r="E2" s="0" t="n">
        <v>26763</v>
      </c>
      <c r="F2" s="0" t="n">
        <f aca="false">MAX(E$2:E2)</f>
        <v>26763</v>
      </c>
      <c r="G2" s="0" t="str">
        <f aca="false">IF(E2=F2,"Рекорд","")</f>
        <v>Рекорд</v>
      </c>
      <c r="H2" s="0" t="n">
        <v>81110</v>
      </c>
      <c r="I2" s="0" t="n">
        <f aca="false">MAX(H$2:H2)</f>
        <v>81110</v>
      </c>
      <c r="J2" s="0" t="str">
        <f aca="false">IF(H2=I2,"Рекорд","")</f>
        <v>Рекорд</v>
      </c>
    </row>
    <row r="3" customFormat="false" ht="14.85" hidden="false" customHeight="false" outlineLevel="0" collapsed="false">
      <c r="A3" s="0" t="n">
        <f aca="false">A2+1</f>
        <v>9</v>
      </c>
      <c r="B3" s="0" t="n">
        <f aca="false">MOD(A3,12)+1</f>
        <v>10</v>
      </c>
      <c r="C3" s="0" t="n">
        <f aca="false">2008+ROUNDDOWN(A3/12,0)</f>
        <v>2008</v>
      </c>
      <c r="D3" s="5" t="n">
        <f aca="false">DATE(C3,B3,1)</f>
        <v>39722</v>
      </c>
      <c r="E3" s="0" t="n">
        <v>24800</v>
      </c>
      <c r="F3" s="0" t="n">
        <f aca="false">MAX(E$2:E3)</f>
        <v>26763</v>
      </c>
      <c r="G3" s="0" t="str">
        <f aca="false">IF(E3=F3,"Рекорд","")</f>
        <v/>
      </c>
      <c r="H3" s="0" t="n">
        <v>85911</v>
      </c>
      <c r="I3" s="0" t="n">
        <f aca="false">MAX(H$2:H3)</f>
        <v>85911</v>
      </c>
      <c r="J3" s="0" t="str">
        <f aca="false">IF(H3=I3,"Рекорд","")</f>
        <v>Рекорд</v>
      </c>
    </row>
    <row r="4" customFormat="false" ht="14.85" hidden="false" customHeight="false" outlineLevel="0" collapsed="false">
      <c r="A4" s="0" t="n">
        <f aca="false">A3+1</f>
        <v>10</v>
      </c>
      <c r="B4" s="0" t="n">
        <f aca="false">MOD(A4,12)+1</f>
        <v>11</v>
      </c>
      <c r="C4" s="0" t="n">
        <f aca="false">2008+ROUNDDOWN(A4/12,0)</f>
        <v>2008</v>
      </c>
      <c r="D4" s="5" t="n">
        <f aca="false">DATE(C4,B4,1)</f>
        <v>39753</v>
      </c>
      <c r="E4" s="0" t="n">
        <v>26065</v>
      </c>
      <c r="F4" s="0" t="n">
        <f aca="false">MAX(E$2:E4)</f>
        <v>26763</v>
      </c>
      <c r="G4" s="0" t="str">
        <f aca="false">IF(E4=F4,"Рекорд","")</f>
        <v/>
      </c>
      <c r="H4" s="0" t="n">
        <v>91196</v>
      </c>
      <c r="I4" s="0" t="n">
        <f aca="false">MAX(H$2:H4)</f>
        <v>91196</v>
      </c>
      <c r="J4" s="0" t="str">
        <f aca="false">IF(H4=I4,"Рекорд","")</f>
        <v>Рекорд</v>
      </c>
    </row>
    <row r="5" customFormat="false" ht="14.85" hidden="false" customHeight="false" outlineLevel="0" collapsed="false">
      <c r="A5" s="0" t="n">
        <f aca="false">A4+1</f>
        <v>11</v>
      </c>
      <c r="B5" s="0" t="n">
        <f aca="false">MOD(A5,12)+1</f>
        <v>12</v>
      </c>
      <c r="C5" s="0" t="n">
        <f aca="false">2008+ROUNDDOWN(A5/12,0)</f>
        <v>2008</v>
      </c>
      <c r="D5" s="5" t="n">
        <f aca="false">DATE(C5,B5,1)</f>
        <v>39783</v>
      </c>
      <c r="E5" s="0" t="n">
        <v>50121</v>
      </c>
      <c r="F5" s="0" t="n">
        <f aca="false">MAX(E$2:E5)</f>
        <v>50121</v>
      </c>
      <c r="G5" s="0" t="str">
        <f aca="false">IF(E5=F5,"Рекорд","")</f>
        <v>Рекорд</v>
      </c>
      <c r="H5" s="0" t="n">
        <v>151678</v>
      </c>
      <c r="I5" s="0" t="n">
        <f aca="false">MAX(H$2:H5)</f>
        <v>151678</v>
      </c>
      <c r="J5" s="0" t="str">
        <f aca="false">IF(H5=I5,"Рекорд","")</f>
        <v>Рекорд</v>
      </c>
    </row>
    <row r="6" customFormat="false" ht="14.85" hidden="false" customHeight="false" outlineLevel="0" collapsed="false">
      <c r="A6" s="0" t="n">
        <f aca="false">A5+1</f>
        <v>12</v>
      </c>
      <c r="B6" s="0" t="n">
        <f aca="false">MOD(A6,12)+1</f>
        <v>1</v>
      </c>
      <c r="C6" s="0" t="n">
        <f aca="false">2008+ROUNDDOWN(A6/12,0)</f>
        <v>2009</v>
      </c>
      <c r="D6" s="5" t="n">
        <f aca="false">DATE(C6,B6,1)</f>
        <v>39814</v>
      </c>
      <c r="E6" s="0" t="n">
        <v>75183</v>
      </c>
      <c r="F6" s="0" t="n">
        <f aca="false">MAX(E$2:E6)</f>
        <v>75183</v>
      </c>
      <c r="G6" s="0" t="str">
        <f aca="false">IF(E6=F6,"Рекорд","")</f>
        <v>Рекорд</v>
      </c>
      <c r="H6" s="0" t="n">
        <v>216217</v>
      </c>
      <c r="I6" s="0" t="n">
        <f aca="false">MAX(H$2:H6)</f>
        <v>216217</v>
      </c>
      <c r="J6" s="0" t="str">
        <f aca="false">IF(H6=I6,"Рекорд","")</f>
        <v>Рекорд</v>
      </c>
    </row>
    <row r="7" customFormat="false" ht="14.85" hidden="false" customHeight="false" outlineLevel="0" collapsed="false">
      <c r="A7" s="0" t="n">
        <f aca="false">A6+1</f>
        <v>13</v>
      </c>
      <c r="B7" s="0" t="n">
        <f aca="false">MOD(A7,12)+1</f>
        <v>2</v>
      </c>
      <c r="C7" s="0" t="n">
        <f aca="false">2008+ROUNDDOWN(A7/12,0)</f>
        <v>2009</v>
      </c>
      <c r="D7" s="5" t="n">
        <f aca="false">DATE(C7,B7,1)</f>
        <v>39845</v>
      </c>
      <c r="E7" s="0" t="n">
        <v>79449</v>
      </c>
      <c r="F7" s="0" t="n">
        <f aca="false">MAX(E$2:E7)</f>
        <v>79449</v>
      </c>
      <c r="G7" s="0" t="str">
        <f aca="false">IF(E7=F7,"Рекорд","")</f>
        <v>Рекорд</v>
      </c>
      <c r="H7" s="0" t="n">
        <v>178139</v>
      </c>
      <c r="I7" s="0" t="n">
        <f aca="false">MAX(H$2:H7)</f>
        <v>216217</v>
      </c>
      <c r="J7" s="0" t="str">
        <f aca="false">IF(H7=I7,"Рекорд","")</f>
        <v/>
      </c>
    </row>
    <row r="8" customFormat="false" ht="14.85" hidden="false" customHeight="false" outlineLevel="0" collapsed="false">
      <c r="A8" s="0" t="n">
        <f aca="false">A7+1</f>
        <v>14</v>
      </c>
      <c r="B8" s="0" t="n">
        <f aca="false">MOD(A8,12)+1</f>
        <v>3</v>
      </c>
      <c r="C8" s="0" t="n">
        <f aca="false">2008+ROUNDDOWN(A8/12,0)</f>
        <v>2009</v>
      </c>
      <c r="D8" s="5" t="n">
        <f aca="false">DATE(C8,B8,1)</f>
        <v>39873</v>
      </c>
      <c r="E8" s="0" t="n">
        <v>89839</v>
      </c>
      <c r="F8" s="0" t="n">
        <f aca="false">MAX(E$2:E8)</f>
        <v>89839</v>
      </c>
      <c r="G8" s="0" t="str">
        <f aca="false">IF(E8=F8,"Рекорд","")</f>
        <v>Рекорд</v>
      </c>
      <c r="H8" s="0" t="n">
        <v>203104</v>
      </c>
      <c r="I8" s="0" t="n">
        <f aca="false">MAX(H$2:H8)</f>
        <v>216217</v>
      </c>
      <c r="J8" s="0" t="str">
        <f aca="false">IF(H8=I8,"Рекорд","")</f>
        <v/>
      </c>
    </row>
    <row r="9" customFormat="false" ht="14.85" hidden="false" customHeight="false" outlineLevel="0" collapsed="false">
      <c r="A9" s="0" t="n">
        <f aca="false">A8+1</f>
        <v>15</v>
      </c>
      <c r="B9" s="0" t="n">
        <f aca="false">MOD(A9,12)+1</f>
        <v>4</v>
      </c>
      <c r="C9" s="0" t="n">
        <f aca="false">2008+ROUNDDOWN(A9/12,0)</f>
        <v>2009</v>
      </c>
      <c r="D9" s="5" t="n">
        <f aca="false">DATE(C9,B9,1)</f>
        <v>39904</v>
      </c>
      <c r="E9" s="0" t="n">
        <v>122210</v>
      </c>
      <c r="F9" s="0" t="n">
        <f aca="false">MAX(E$2:E9)</f>
        <v>122210</v>
      </c>
      <c r="G9" s="0" t="str">
        <f aca="false">IF(E9=F9,"Рекорд","")</f>
        <v>Рекорд</v>
      </c>
      <c r="H9" s="0" t="n">
        <v>259021</v>
      </c>
      <c r="I9" s="0" t="n">
        <f aca="false">MAX(H$2:H9)</f>
        <v>259021</v>
      </c>
      <c r="J9" s="0" t="str">
        <f aca="false">IF(H9=I9,"Рекорд","")</f>
        <v>Рекорд</v>
      </c>
    </row>
    <row r="10" customFormat="false" ht="14.85" hidden="false" customHeight="false" outlineLevel="0" collapsed="false">
      <c r="A10" s="0" t="n">
        <f aca="false">A9+1</f>
        <v>16</v>
      </c>
      <c r="B10" s="0" t="n">
        <f aca="false">MOD(A10,12)+1</f>
        <v>5</v>
      </c>
      <c r="C10" s="0" t="n">
        <f aca="false">2008+ROUNDDOWN(A10/12,0)</f>
        <v>2009</v>
      </c>
      <c r="D10" s="5" t="n">
        <f aca="false">DATE(C10,B10,1)</f>
        <v>39934</v>
      </c>
      <c r="E10" s="0" t="n">
        <v>130036</v>
      </c>
      <c r="F10" s="0" t="n">
        <f aca="false">MAX(E$2:E10)</f>
        <v>130036</v>
      </c>
      <c r="G10" s="0" t="str">
        <f aca="false">IF(E10=F10,"Рекорд","")</f>
        <v>Рекорд</v>
      </c>
      <c r="H10" s="0" t="n">
        <v>259287</v>
      </c>
      <c r="I10" s="0" t="n">
        <f aca="false">MAX(H$2:H10)</f>
        <v>259287</v>
      </c>
      <c r="J10" s="0" t="str">
        <f aca="false">IF(H10=I10,"Рекорд","")</f>
        <v>Рекорд</v>
      </c>
    </row>
    <row r="11" customFormat="false" ht="14.85" hidden="false" customHeight="false" outlineLevel="0" collapsed="false">
      <c r="A11" s="0" t="n">
        <f aca="false">A10+1</f>
        <v>17</v>
      </c>
      <c r="B11" s="0" t="n">
        <f aca="false">MOD(A11,12)+1</f>
        <v>6</v>
      </c>
      <c r="C11" s="0" t="n">
        <f aca="false">2008+ROUNDDOWN(A11/12,0)</f>
        <v>2009</v>
      </c>
      <c r="D11" s="5" t="n">
        <f aca="false">DATE(C11,B11,1)</f>
        <v>39965</v>
      </c>
      <c r="E11" s="0" t="n">
        <v>105268</v>
      </c>
      <c r="F11" s="0" t="n">
        <f aca="false">MAX(E$2:E11)</f>
        <v>130036</v>
      </c>
      <c r="G11" s="0" t="str">
        <f aca="false">IF(E11=F11,"Рекорд","")</f>
        <v/>
      </c>
      <c r="H11" s="0" t="n">
        <v>226365</v>
      </c>
      <c r="I11" s="0" t="n">
        <f aca="false">MAX(H$2:H11)</f>
        <v>259287</v>
      </c>
      <c r="J11" s="0" t="str">
        <f aca="false">IF(H11=I11,"Рекорд","")</f>
        <v/>
      </c>
    </row>
    <row r="12" customFormat="false" ht="14.85" hidden="false" customHeight="false" outlineLevel="0" collapsed="false">
      <c r="A12" s="0" t="n">
        <f aca="false">A11+1</f>
        <v>18</v>
      </c>
      <c r="B12" s="0" t="n">
        <f aca="false">MOD(A12,12)+1</f>
        <v>7</v>
      </c>
      <c r="C12" s="0" t="n">
        <f aca="false">2008+ROUNDDOWN(A12/12,0)</f>
        <v>2009</v>
      </c>
      <c r="D12" s="5" t="n">
        <f aca="false">DATE(C12,B12,1)</f>
        <v>39995</v>
      </c>
      <c r="E12" s="0" t="n">
        <v>95177</v>
      </c>
      <c r="F12" s="0" t="n">
        <f aca="false">MAX(E$2:E12)</f>
        <v>130036</v>
      </c>
      <c r="G12" s="0" t="str">
        <f aca="false">IF(E12=F12,"Рекорд","")</f>
        <v/>
      </c>
      <c r="H12" s="0" t="n">
        <v>221435</v>
      </c>
      <c r="I12" s="0" t="n">
        <f aca="false">MAX(H$2:H12)</f>
        <v>259287</v>
      </c>
      <c r="J12" s="0" t="str">
        <f aca="false">IF(H12=I12,"Рекорд","")</f>
        <v/>
      </c>
    </row>
    <row r="13" customFormat="false" ht="14.85" hidden="false" customHeight="false" outlineLevel="0" collapsed="false">
      <c r="A13" s="0" t="n">
        <f aca="false">A12+1</f>
        <v>19</v>
      </c>
      <c r="B13" s="0" t="n">
        <f aca="false">MOD(A13,12)+1</f>
        <v>8</v>
      </c>
      <c r="C13" s="0" t="n">
        <f aca="false">2008+ROUNDDOWN(A13/12,0)</f>
        <v>2009</v>
      </c>
      <c r="D13" s="5" t="n">
        <f aca="false">DATE(C13,B13,1)</f>
        <v>40026</v>
      </c>
      <c r="E13" s="0" t="n">
        <v>103049</v>
      </c>
      <c r="F13" s="0" t="n">
        <f aca="false">MAX(E$2:E13)</f>
        <v>130036</v>
      </c>
      <c r="G13" s="0" t="str">
        <f aca="false">IF(E13=F13,"Рекорд","")</f>
        <v/>
      </c>
      <c r="H13" s="0" t="n">
        <v>247384</v>
      </c>
      <c r="I13" s="0" t="n">
        <f aca="false">MAX(H$2:H13)</f>
        <v>259287</v>
      </c>
      <c r="J13" s="0" t="str">
        <f aca="false">IF(H13=I13,"Рекорд","")</f>
        <v/>
      </c>
    </row>
    <row r="14" customFormat="false" ht="14.85" hidden="false" customHeight="false" outlineLevel="0" collapsed="false">
      <c r="A14" s="0" t="n">
        <f aca="false">A13+1</f>
        <v>20</v>
      </c>
      <c r="B14" s="0" t="n">
        <f aca="false">MOD(A14,12)+1</f>
        <v>9</v>
      </c>
      <c r="C14" s="0" t="n">
        <f aca="false">2008+ROUNDDOWN(A14/12,0)</f>
        <v>2009</v>
      </c>
      <c r="D14" s="5" t="n">
        <f aca="false">DATE(C14,B14,1)</f>
        <v>40057</v>
      </c>
      <c r="E14" s="0" t="n">
        <v>191427</v>
      </c>
      <c r="F14" s="0" t="n">
        <f aca="false">MAX(E$2:E14)</f>
        <v>191427</v>
      </c>
      <c r="G14" s="0" t="str">
        <f aca="false">IF(E14=F14,"Рекорд","")</f>
        <v>Рекорд</v>
      </c>
      <c r="H14" s="0" t="n">
        <v>402978</v>
      </c>
      <c r="I14" s="0" t="n">
        <f aca="false">MAX(H$2:H14)</f>
        <v>402978</v>
      </c>
      <c r="J14" s="0" t="str">
        <f aca="false">IF(H14=I14,"Рекорд","")</f>
        <v>Рекорд</v>
      </c>
    </row>
    <row r="15" customFormat="false" ht="14.85" hidden="false" customHeight="false" outlineLevel="0" collapsed="false">
      <c r="A15" s="0" t="n">
        <f aca="false">A14+1</f>
        <v>21</v>
      </c>
      <c r="B15" s="0" t="n">
        <f aca="false">MOD(A15,12)+1</f>
        <v>10</v>
      </c>
      <c r="C15" s="0" t="n">
        <f aca="false">2008+ROUNDDOWN(A15/12,0)</f>
        <v>2009</v>
      </c>
      <c r="D15" s="5" t="n">
        <f aca="false">DATE(C15,B15,1)</f>
        <v>40087</v>
      </c>
      <c r="E15" s="0" t="n">
        <v>165294</v>
      </c>
      <c r="F15" s="0" t="n">
        <f aca="false">MAX(E$2:E15)</f>
        <v>191427</v>
      </c>
      <c r="G15" s="0" t="str">
        <f aca="false">IF(E15=F15,"Рекорд","")</f>
        <v/>
      </c>
      <c r="H15" s="0" t="n">
        <v>299872</v>
      </c>
      <c r="I15" s="0" t="n">
        <f aca="false">MAX(H$2:H15)</f>
        <v>402978</v>
      </c>
      <c r="J15" s="0" t="str">
        <f aca="false">IF(H15=I15,"Рекорд","")</f>
        <v/>
      </c>
    </row>
    <row r="16" customFormat="false" ht="14.85" hidden="false" customHeight="false" outlineLevel="0" collapsed="false">
      <c r="A16" s="0" t="n">
        <f aca="false">A15+1</f>
        <v>22</v>
      </c>
      <c r="B16" s="0" t="n">
        <f aca="false">MOD(A16,12)+1</f>
        <v>11</v>
      </c>
      <c r="C16" s="0" t="n">
        <f aca="false">2008+ROUNDDOWN(A16/12,0)</f>
        <v>2009</v>
      </c>
      <c r="D16" s="5" t="n">
        <f aca="false">DATE(C16,B16,1)</f>
        <v>40118</v>
      </c>
      <c r="E16" s="0" t="n">
        <v>168236</v>
      </c>
      <c r="F16" s="0" t="n">
        <f aca="false">MAX(E$2:E16)</f>
        <v>191427</v>
      </c>
      <c r="G16" s="0" t="str">
        <f aca="false">IF(E16=F16,"Рекорд","")</f>
        <v/>
      </c>
      <c r="H16" s="0" t="n">
        <v>317645</v>
      </c>
      <c r="I16" s="0" t="n">
        <f aca="false">MAX(H$2:H16)</f>
        <v>402978</v>
      </c>
      <c r="J16" s="0" t="str">
        <f aca="false">IF(H16=I16,"Рекорд","")</f>
        <v/>
      </c>
    </row>
    <row r="17" customFormat="false" ht="14.85" hidden="false" customHeight="false" outlineLevel="0" collapsed="false">
      <c r="A17" s="0" t="n">
        <f aca="false">A16+1</f>
        <v>23</v>
      </c>
      <c r="B17" s="0" t="n">
        <f aca="false">MOD(A17,12)+1</f>
        <v>12</v>
      </c>
      <c r="C17" s="0" t="n">
        <f aca="false">2008+ROUNDDOWN(A17/12,0)</f>
        <v>2009</v>
      </c>
      <c r="D17" s="5" t="n">
        <f aca="false">DATE(C17,B17,1)</f>
        <v>40148</v>
      </c>
      <c r="E17" s="0" t="n">
        <v>139684</v>
      </c>
      <c r="F17" s="0" t="n">
        <f aca="false">MAX(E$2:E17)</f>
        <v>191427</v>
      </c>
      <c r="G17" s="0" t="str">
        <f aca="false">IF(E17=F17,"Рекорд","")</f>
        <v/>
      </c>
      <c r="H17" s="0" t="n">
        <v>248790</v>
      </c>
      <c r="I17" s="0" t="n">
        <f aca="false">MAX(H$2:H17)</f>
        <v>402978</v>
      </c>
      <c r="J17" s="0" t="str">
        <f aca="false">IF(H17=I17,"Рекорд","")</f>
        <v/>
      </c>
    </row>
    <row r="18" customFormat="false" ht="14.85" hidden="false" customHeight="false" outlineLevel="0" collapsed="false">
      <c r="A18" s="0" t="n">
        <f aca="false">A17+1</f>
        <v>24</v>
      </c>
      <c r="B18" s="0" t="n">
        <f aca="false">MOD(A18,12)+1</f>
        <v>1</v>
      </c>
      <c r="C18" s="0" t="n">
        <f aca="false">2008+ROUNDDOWN(A18/12,0)</f>
        <v>2010</v>
      </c>
      <c r="D18" s="5" t="n">
        <f aca="false">DATE(C18,B18,1)</f>
        <v>40179</v>
      </c>
      <c r="E18" s="0" t="n">
        <v>259831</v>
      </c>
      <c r="F18" s="0" t="n">
        <f aca="false">MAX(E$2:E18)</f>
        <v>259831</v>
      </c>
      <c r="G18" s="0" t="str">
        <f aca="false">IF(E18=F18,"Рекорд","")</f>
        <v>Рекорд</v>
      </c>
      <c r="H18" s="0" t="n">
        <v>517884</v>
      </c>
      <c r="I18" s="0" t="n">
        <f aca="false">MAX(H$2:H18)</f>
        <v>517884</v>
      </c>
      <c r="J18" s="0" t="str">
        <f aca="false">IF(H18=I18,"Рекорд","")</f>
        <v>Рекорд</v>
      </c>
    </row>
    <row r="19" customFormat="false" ht="14.85" hidden="false" customHeight="false" outlineLevel="0" collapsed="false">
      <c r="A19" s="0" t="n">
        <f aca="false">A18+1</f>
        <v>25</v>
      </c>
      <c r="B19" s="0" t="n">
        <f aca="false">MOD(A19,12)+1</f>
        <v>2</v>
      </c>
      <c r="C19" s="0" t="n">
        <f aca="false">2008+ROUNDDOWN(A19/12,0)</f>
        <v>2010</v>
      </c>
      <c r="D19" s="5" t="n">
        <f aca="false">DATE(C19,B19,1)</f>
        <v>40210</v>
      </c>
      <c r="E19" s="0" t="n">
        <v>236634</v>
      </c>
      <c r="F19" s="0" t="n">
        <f aca="false">MAX(E$2:E19)</f>
        <v>259831</v>
      </c>
      <c r="G19" s="0" t="str">
        <f aca="false">IF(E19=F19,"Рекорд","")</f>
        <v/>
      </c>
      <c r="H19" s="0" t="n">
        <v>459244</v>
      </c>
      <c r="I19" s="0" t="n">
        <f aca="false">MAX(H$2:H19)</f>
        <v>517884</v>
      </c>
      <c r="J19" s="0" t="str">
        <f aca="false">IF(H19=I19,"Рекорд","")</f>
        <v/>
      </c>
    </row>
    <row r="20" customFormat="false" ht="14.85" hidden="false" customHeight="false" outlineLevel="0" collapsed="false">
      <c r="A20" s="0" t="n">
        <f aca="false">A19+1</f>
        <v>26</v>
      </c>
      <c r="B20" s="0" t="n">
        <f aca="false">MOD(A20,12)+1</f>
        <v>3</v>
      </c>
      <c r="C20" s="0" t="n">
        <f aca="false">2008+ROUNDDOWN(A20/12,0)</f>
        <v>2010</v>
      </c>
      <c r="D20" s="5" t="n">
        <f aca="false">DATE(C20,B20,1)</f>
        <v>40238</v>
      </c>
      <c r="E20" s="0" t="n">
        <v>281098</v>
      </c>
      <c r="F20" s="0" t="n">
        <f aca="false">MAX(E$2:E20)</f>
        <v>281098</v>
      </c>
      <c r="G20" s="0" t="str">
        <f aca="false">IF(E20=F20,"Рекорд","")</f>
        <v>Рекорд</v>
      </c>
      <c r="H20" s="0" t="n">
        <v>533708</v>
      </c>
      <c r="I20" s="0" t="n">
        <f aca="false">MAX(H$2:H20)</f>
        <v>533708</v>
      </c>
      <c r="J20" s="0" t="str">
        <f aca="false">IF(H20=I20,"Рекорд","")</f>
        <v>Рекорд</v>
      </c>
    </row>
    <row r="21" customFormat="false" ht="14.85" hidden="false" customHeight="false" outlineLevel="0" collapsed="false">
      <c r="A21" s="0" t="n">
        <f aca="false">A20+1</f>
        <v>27</v>
      </c>
      <c r="B21" s="0" t="n">
        <f aca="false">MOD(A21,12)+1</f>
        <v>4</v>
      </c>
      <c r="C21" s="0" t="n">
        <f aca="false">2008+ROUNDDOWN(A21/12,0)</f>
        <v>2010</v>
      </c>
      <c r="D21" s="5" t="n">
        <f aca="false">DATE(C21,B21,1)</f>
        <v>40269</v>
      </c>
      <c r="E21" s="0" t="n">
        <v>276511</v>
      </c>
      <c r="F21" s="0" t="n">
        <f aca="false">MAX(E$2:E21)</f>
        <v>281098</v>
      </c>
      <c r="G21" s="0" t="str">
        <f aca="false">IF(E21=F21,"Рекорд","")</f>
        <v/>
      </c>
      <c r="H21" s="0" t="n">
        <v>476193</v>
      </c>
      <c r="I21" s="0" t="n">
        <f aca="false">MAX(H$2:H21)</f>
        <v>533708</v>
      </c>
      <c r="J21" s="0" t="str">
        <f aca="false">IF(H21=I21,"Рекорд","")</f>
        <v/>
      </c>
    </row>
    <row r="22" customFormat="false" ht="14.85" hidden="false" customHeight="false" outlineLevel="0" collapsed="false">
      <c r="A22" s="0" t="n">
        <f aca="false">A21+1</f>
        <v>28</v>
      </c>
      <c r="B22" s="0" t="n">
        <f aca="false">MOD(A22,12)+1</f>
        <v>5</v>
      </c>
      <c r="C22" s="0" t="n">
        <f aca="false">2008+ROUNDDOWN(A22/12,0)</f>
        <v>2010</v>
      </c>
      <c r="D22" s="5" t="n">
        <f aca="false">DATE(C22,B22,1)</f>
        <v>40299</v>
      </c>
      <c r="E22" s="0" t="n">
        <v>195579</v>
      </c>
      <c r="F22" s="0" t="n">
        <f aca="false">MAX(E$2:E22)</f>
        <v>281098</v>
      </c>
      <c r="G22" s="0" t="str">
        <f aca="false">IF(E22=F22,"Рекорд","")</f>
        <v/>
      </c>
      <c r="H22" s="0" t="n">
        <v>314461</v>
      </c>
      <c r="I22" s="0" t="n">
        <f aca="false">MAX(H$2:H22)</f>
        <v>533708</v>
      </c>
      <c r="J22" s="0" t="str">
        <f aca="false">IF(H22=I22,"Рекорд","")</f>
        <v/>
      </c>
    </row>
    <row r="23" customFormat="false" ht="14.85" hidden="false" customHeight="false" outlineLevel="0" collapsed="false">
      <c r="A23" s="0" t="n">
        <f aca="false">A22+1</f>
        <v>29</v>
      </c>
      <c r="B23" s="0" t="n">
        <f aca="false">MOD(A23,12)+1</f>
        <v>6</v>
      </c>
      <c r="C23" s="0" t="n">
        <f aca="false">2008+ROUNDDOWN(A23/12,0)</f>
        <v>2010</v>
      </c>
      <c r="D23" s="5" t="n">
        <f aca="false">DATE(C23,B23,1)</f>
        <v>40330</v>
      </c>
      <c r="E23" s="0" t="n">
        <v>273772</v>
      </c>
      <c r="F23" s="0" t="n">
        <f aca="false">MAX(E$2:E23)</f>
        <v>281098</v>
      </c>
      <c r="G23" s="0" t="str">
        <f aca="false">IF(E23=F23,"Рекорд","")</f>
        <v/>
      </c>
      <c r="H23" s="0" t="n">
        <v>457419</v>
      </c>
      <c r="I23" s="0" t="n">
        <f aca="false">MAX(H$2:H23)</f>
        <v>533708</v>
      </c>
      <c r="J23" s="0" t="str">
        <f aca="false">IF(H23=I23,"Рекорд","")</f>
        <v/>
      </c>
    </row>
    <row r="24" customFormat="false" ht="14.85" hidden="false" customHeight="false" outlineLevel="0" collapsed="false">
      <c r="A24" s="0" t="n">
        <f aca="false">A23+1</f>
        <v>30</v>
      </c>
      <c r="B24" s="0" t="n">
        <f aca="false">MOD(A24,12)+1</f>
        <v>7</v>
      </c>
      <c r="C24" s="0" t="n">
        <f aca="false">2008+ROUNDDOWN(A24/12,0)</f>
        <v>2010</v>
      </c>
      <c r="D24" s="5" t="n">
        <f aca="false">DATE(C24,B24,1)</f>
        <v>40360</v>
      </c>
      <c r="E24" s="0" t="n">
        <v>197155</v>
      </c>
      <c r="F24" s="0" t="n">
        <f aca="false">MAX(E$2:E24)</f>
        <v>281098</v>
      </c>
      <c r="G24" s="0" t="str">
        <f aca="false">IF(E24=F24,"Рекорд","")</f>
        <v/>
      </c>
      <c r="H24" s="0" t="n">
        <v>357613</v>
      </c>
      <c r="I24" s="0" t="n">
        <f aca="false">MAX(H$2:H24)</f>
        <v>533708</v>
      </c>
      <c r="J24" s="0" t="str">
        <f aca="false">IF(H24=I24,"Рекорд","")</f>
        <v/>
      </c>
    </row>
    <row r="25" customFormat="false" ht="14.85" hidden="false" customHeight="false" outlineLevel="0" collapsed="false">
      <c r="A25" s="0" t="n">
        <f aca="false">A24+1</f>
        <v>31</v>
      </c>
      <c r="B25" s="0" t="n">
        <f aca="false">MOD(A25,12)+1</f>
        <v>8</v>
      </c>
      <c r="C25" s="0" t="n">
        <f aca="false">2008+ROUNDDOWN(A25/12,0)</f>
        <v>2010</v>
      </c>
      <c r="D25" s="5" t="n">
        <f aca="false">DATE(C25,B25,1)</f>
        <v>40391</v>
      </c>
      <c r="E25" s="0" t="n">
        <v>219926</v>
      </c>
      <c r="F25" s="0" t="n">
        <f aca="false">MAX(E$2:E25)</f>
        <v>281098</v>
      </c>
      <c r="G25" s="0" t="str">
        <f aca="false">IF(E25=F25,"Рекорд","")</f>
        <v/>
      </c>
      <c r="H25" s="0" t="n">
        <v>390595</v>
      </c>
      <c r="I25" s="0" t="n">
        <f aca="false">MAX(H$2:H25)</f>
        <v>533708</v>
      </c>
      <c r="J25" s="0" t="str">
        <f aca="false">IF(H25=I25,"Рекорд","")</f>
        <v/>
      </c>
    </row>
    <row r="26" customFormat="false" ht="14.85" hidden="false" customHeight="false" outlineLevel="0" collapsed="false">
      <c r="A26" s="0" t="n">
        <f aca="false">A25+1</f>
        <v>32</v>
      </c>
      <c r="B26" s="0" t="n">
        <f aca="false">MOD(A26,12)+1</f>
        <v>9</v>
      </c>
      <c r="C26" s="0" t="n">
        <f aca="false">2008+ROUNDDOWN(A26/12,0)</f>
        <v>2010</v>
      </c>
      <c r="D26" s="5" t="n">
        <f aca="false">DATE(C26,B26,1)</f>
        <v>40422</v>
      </c>
      <c r="E26" s="0" t="n">
        <v>418205</v>
      </c>
      <c r="F26" s="0" t="n">
        <f aca="false">MAX(E$2:E26)</f>
        <v>418205</v>
      </c>
      <c r="G26" s="0" t="str">
        <f aca="false">IF(E26=F26,"Рекорд","")</f>
        <v>Рекорд</v>
      </c>
      <c r="H26" s="0" t="n">
        <v>673617</v>
      </c>
      <c r="I26" s="0" t="n">
        <f aca="false">MAX(H$2:H26)</f>
        <v>673617</v>
      </c>
      <c r="J26" s="0" t="str">
        <f aca="false">IF(H26=I26,"Рекорд","")</f>
        <v>Рекорд</v>
      </c>
    </row>
    <row r="27" customFormat="false" ht="14.85" hidden="false" customHeight="false" outlineLevel="0" collapsed="false">
      <c r="A27" s="0" t="n">
        <f aca="false">A26+1</f>
        <v>33</v>
      </c>
      <c r="B27" s="0" t="n">
        <f aca="false">MOD(A27,12)+1</f>
        <v>10</v>
      </c>
      <c r="C27" s="0" t="n">
        <f aca="false">2008+ROUNDDOWN(A27/12,0)</f>
        <v>2010</v>
      </c>
      <c r="D27" s="5" t="n">
        <f aca="false">DATE(C27,B27,1)</f>
        <v>40452</v>
      </c>
      <c r="E27" s="0" t="n">
        <v>483929</v>
      </c>
      <c r="F27" s="0" t="n">
        <f aca="false">MAX(E$2:E27)</f>
        <v>483929</v>
      </c>
      <c r="G27" s="0" t="str">
        <f aca="false">IF(E27=F27,"Рекорд","")</f>
        <v>Рекорд</v>
      </c>
      <c r="H27" s="0" t="n">
        <v>744145</v>
      </c>
      <c r="I27" s="0" t="n">
        <f aca="false">MAX(H$2:H27)</f>
        <v>744145</v>
      </c>
      <c r="J27" s="0" t="str">
        <f aca="false">IF(H27=I27,"Рекорд","")</f>
        <v>Рекорд</v>
      </c>
    </row>
    <row r="28" customFormat="false" ht="14.85" hidden="false" customHeight="false" outlineLevel="0" collapsed="false">
      <c r="A28" s="0" t="n">
        <f aca="false">A27+1</f>
        <v>34</v>
      </c>
      <c r="B28" s="0" t="n">
        <f aca="false">MOD(A28,12)+1</f>
        <v>11</v>
      </c>
      <c r="C28" s="0" t="n">
        <f aca="false">2008+ROUNDDOWN(A28/12,0)</f>
        <v>2010</v>
      </c>
      <c r="D28" s="5" t="n">
        <f aca="false">DATE(C28,B28,1)</f>
        <v>40483</v>
      </c>
      <c r="E28" s="0" t="n">
        <v>519950</v>
      </c>
      <c r="F28" s="0" t="n">
        <f aca="false">MAX(E$2:E28)</f>
        <v>519950</v>
      </c>
      <c r="G28" s="0" t="str">
        <f aca="false">IF(E28=F28,"Рекорд","")</f>
        <v>Рекорд</v>
      </c>
      <c r="H28" s="0" t="n">
        <v>792111</v>
      </c>
      <c r="I28" s="0" t="n">
        <f aca="false">MAX(H$2:H28)</f>
        <v>792111</v>
      </c>
      <c r="J28" s="0" t="str">
        <f aca="false">IF(H28=I28,"Рекорд","")</f>
        <v>Рекорд</v>
      </c>
    </row>
    <row r="29" customFormat="false" ht="14.85" hidden="false" customHeight="false" outlineLevel="0" collapsed="false">
      <c r="A29" s="0" t="n">
        <f aca="false">A28+1</f>
        <v>35</v>
      </c>
      <c r="B29" s="0" t="n">
        <f aca="false">MOD(A29,12)+1</f>
        <v>12</v>
      </c>
      <c r="C29" s="0" t="n">
        <f aca="false">2008+ROUNDDOWN(A29/12,0)</f>
        <v>2010</v>
      </c>
      <c r="D29" s="5" t="n">
        <f aca="false">DATE(C29,B29,1)</f>
        <v>40513</v>
      </c>
      <c r="E29" s="0" t="n">
        <v>564562</v>
      </c>
      <c r="F29" s="0" t="n">
        <f aca="false">MAX(E$2:E29)</f>
        <v>564562</v>
      </c>
      <c r="G29" s="0" t="str">
        <f aca="false">IF(E29=F29,"Рекорд","")</f>
        <v>Рекорд</v>
      </c>
      <c r="H29" s="0" t="n">
        <v>828937</v>
      </c>
      <c r="I29" s="0" t="n">
        <f aca="false">MAX(H$2:H29)</f>
        <v>828937</v>
      </c>
      <c r="J29" s="0" t="str">
        <f aca="false">IF(H29=I29,"Рекорд","")</f>
        <v>Рекорд</v>
      </c>
    </row>
    <row r="30" customFormat="false" ht="14.85" hidden="false" customHeight="false" outlineLevel="0" collapsed="false">
      <c r="A30" s="0" t="n">
        <f aca="false">A29+1</f>
        <v>36</v>
      </c>
      <c r="B30" s="0" t="n">
        <f aca="false">MOD(A30,12)+1</f>
        <v>1</v>
      </c>
      <c r="C30" s="0" t="n">
        <f aca="false">2008+ROUNDDOWN(A30/12,0)</f>
        <v>2011</v>
      </c>
      <c r="D30" s="5" t="n">
        <f aca="false">DATE(C30,B30,1)</f>
        <v>40544</v>
      </c>
      <c r="E30" s="0" t="n">
        <v>571775</v>
      </c>
      <c r="F30" s="0" t="n">
        <f aca="false">MAX(E$2:E30)</f>
        <v>571775</v>
      </c>
      <c r="G30" s="0" t="str">
        <f aca="false">IF(E30=F30,"Рекорд","")</f>
        <v>Рекорд</v>
      </c>
      <c r="H30" s="0" t="n">
        <v>841739</v>
      </c>
      <c r="I30" s="0" t="n">
        <f aca="false">MAX(H$2:H30)</f>
        <v>841739</v>
      </c>
      <c r="J30" s="0" t="str">
        <f aca="false">IF(H30=I30,"Рекорд","")</f>
        <v>Рекорд</v>
      </c>
    </row>
    <row r="31" customFormat="false" ht="14.85" hidden="false" customHeight="false" outlineLevel="0" collapsed="false">
      <c r="A31" s="0" t="n">
        <f aca="false">A30+1</f>
        <v>37</v>
      </c>
      <c r="B31" s="0" t="n">
        <f aca="false">MOD(A31,12)+1</f>
        <v>2</v>
      </c>
      <c r="C31" s="0" t="n">
        <f aca="false">2008+ROUNDDOWN(A31/12,0)</f>
        <v>2011</v>
      </c>
      <c r="D31" s="5" t="n">
        <f aca="false">DATE(C31,B31,1)</f>
        <v>40575</v>
      </c>
      <c r="E31" s="0" t="n">
        <v>540517</v>
      </c>
      <c r="F31" s="0" t="n">
        <f aca="false">MAX(E$2:E31)</f>
        <v>571775</v>
      </c>
      <c r="G31" s="0" t="str">
        <f aca="false">IF(E31=F31,"Рекорд","")</f>
        <v/>
      </c>
      <c r="H31" s="0" t="n">
        <v>804770</v>
      </c>
      <c r="I31" s="0" t="n">
        <f aca="false">MAX(H$2:H31)</f>
        <v>841739</v>
      </c>
      <c r="J31" s="0" t="str">
        <f aca="false">IF(H31=I31,"Рекорд","")</f>
        <v/>
      </c>
    </row>
    <row r="32" customFormat="false" ht="14.85" hidden="false" customHeight="false" outlineLevel="0" collapsed="false">
      <c r="A32" s="0" t="n">
        <f aca="false">A31+1</f>
        <v>38</v>
      </c>
      <c r="B32" s="0" t="n">
        <f aca="false">MOD(A32,12)+1</f>
        <v>3</v>
      </c>
      <c r="C32" s="0" t="n">
        <f aca="false">2008+ROUNDDOWN(A32/12,0)</f>
        <v>2011</v>
      </c>
      <c r="D32" s="5" t="n">
        <f aca="false">DATE(C32,B32,1)</f>
        <v>40603</v>
      </c>
      <c r="E32" s="0" t="n">
        <v>562813</v>
      </c>
      <c r="F32" s="0" t="n">
        <f aca="false">MAX(E$2:E32)</f>
        <v>571775</v>
      </c>
      <c r="G32" s="0" t="str">
        <f aca="false">IF(E32=F32,"Рекорд","")</f>
        <v/>
      </c>
      <c r="H32" s="0" t="n">
        <v>843946</v>
      </c>
      <c r="I32" s="0" t="n">
        <f aca="false">MAX(H$2:H32)</f>
        <v>843946</v>
      </c>
      <c r="J32" s="0" t="str">
        <f aca="false">IF(H32=I32,"Рекорд","")</f>
        <v>Рекорд</v>
      </c>
    </row>
    <row r="33" customFormat="false" ht="14.85" hidden="false" customHeight="false" outlineLevel="0" collapsed="false">
      <c r="A33" s="0" t="n">
        <f aca="false">A32+1</f>
        <v>39</v>
      </c>
      <c r="B33" s="0" t="n">
        <f aca="false">MOD(A33,12)+1</f>
        <v>4</v>
      </c>
      <c r="C33" s="0" t="n">
        <f aca="false">2008+ROUNDDOWN(A33/12,0)</f>
        <v>2011</v>
      </c>
      <c r="D33" s="5" t="n">
        <f aca="false">DATE(C33,B33,1)</f>
        <v>40634</v>
      </c>
      <c r="E33" s="0" t="n">
        <v>574224</v>
      </c>
      <c r="F33" s="0" t="n">
        <f aca="false">MAX(E$2:E33)</f>
        <v>574224</v>
      </c>
      <c r="G33" s="0" t="str">
        <f aca="false">IF(E33=F33,"Рекорд","")</f>
        <v>Рекорд</v>
      </c>
      <c r="H33" s="0" t="n">
        <v>839226</v>
      </c>
      <c r="I33" s="0" t="n">
        <f aca="false">MAX(H$2:H33)</f>
        <v>843946</v>
      </c>
      <c r="J33" s="0" t="str">
        <f aca="false">IF(H33=I33,"Рекорд","")</f>
        <v/>
      </c>
    </row>
    <row r="34" customFormat="false" ht="14.85" hidden="false" customHeight="false" outlineLevel="0" collapsed="false">
      <c r="A34" s="0" t="n">
        <f aca="false">A33+1</f>
        <v>40</v>
      </c>
      <c r="B34" s="0" t="n">
        <f aca="false">MOD(A34,12)+1</f>
        <v>5</v>
      </c>
      <c r="C34" s="0" t="n">
        <f aca="false">2008+ROUNDDOWN(A34/12,0)</f>
        <v>2011</v>
      </c>
      <c r="D34" s="5" t="n">
        <f aca="false">DATE(C34,B34,1)</f>
        <v>40664</v>
      </c>
      <c r="E34" s="0" t="n">
        <v>568879</v>
      </c>
      <c r="F34" s="0" t="n">
        <f aca="false">MAX(E$2:E34)</f>
        <v>574224</v>
      </c>
      <c r="G34" s="0" t="str">
        <f aca="false">IF(E34=F34,"Рекорд","")</f>
        <v/>
      </c>
      <c r="H34" s="0" t="n">
        <v>836445</v>
      </c>
      <c r="I34" s="0" t="n">
        <f aca="false">MAX(H$2:H34)</f>
        <v>843946</v>
      </c>
      <c r="J34" s="0" t="str">
        <f aca="false">IF(H34=I34,"Рекорд","")</f>
        <v/>
      </c>
    </row>
    <row r="35" customFormat="false" ht="14.85" hidden="false" customHeight="false" outlineLevel="0" collapsed="false">
      <c r="A35" s="0" t="n">
        <f aca="false">A34+1</f>
        <v>41</v>
      </c>
      <c r="B35" s="0" t="n">
        <f aca="false">MOD(A35,12)+1</f>
        <v>6</v>
      </c>
      <c r="C35" s="0" t="n">
        <f aca="false">2008+ROUNDDOWN(A35/12,0)</f>
        <v>2011</v>
      </c>
      <c r="D35" s="5" t="n">
        <f aca="false">DATE(C35,B35,1)</f>
        <v>40695</v>
      </c>
      <c r="E35" s="0" t="n">
        <v>438526</v>
      </c>
      <c r="F35" s="0" t="n">
        <f aca="false">MAX(E$2:E35)</f>
        <v>574224</v>
      </c>
      <c r="G35" s="0" t="str">
        <f aca="false">IF(E35=F35,"Рекорд","")</f>
        <v/>
      </c>
      <c r="H35" s="0" t="n">
        <v>658356</v>
      </c>
      <c r="I35" s="0" t="n">
        <f aca="false">MAX(H$2:H35)</f>
        <v>843946</v>
      </c>
      <c r="J35" s="0" t="str">
        <f aca="false">IF(H35=I35,"Рекорд","")</f>
        <v/>
      </c>
    </row>
    <row r="36" customFormat="false" ht="14.85" hidden="false" customHeight="false" outlineLevel="0" collapsed="false">
      <c r="A36" s="0" t="n">
        <f aca="false">A35+1</f>
        <v>42</v>
      </c>
      <c r="B36" s="0" t="n">
        <f aca="false">MOD(A36,12)+1</f>
        <v>7</v>
      </c>
      <c r="C36" s="0" t="n">
        <f aca="false">2008+ROUNDDOWN(A36/12,0)</f>
        <v>2011</v>
      </c>
      <c r="D36" s="5" t="n">
        <f aca="false">DATE(C36,B36,1)</f>
        <v>40725</v>
      </c>
      <c r="E36" s="0" t="n">
        <v>336226</v>
      </c>
      <c r="F36" s="0" t="n">
        <f aca="false">MAX(E$2:E36)</f>
        <v>574224</v>
      </c>
      <c r="G36" s="0" t="str">
        <f aca="false">IF(E36=F36,"Рекорд","")</f>
        <v/>
      </c>
      <c r="H36" s="0" t="n">
        <v>543485</v>
      </c>
      <c r="I36" s="0" t="n">
        <f aca="false">MAX(H$2:H36)</f>
        <v>843946</v>
      </c>
      <c r="J36" s="0" t="str">
        <f aca="false">IF(H36=I36,"Рекорд","")</f>
        <v/>
      </c>
    </row>
    <row r="37" customFormat="false" ht="14.85" hidden="false" customHeight="false" outlineLevel="0" collapsed="false">
      <c r="A37" s="0" t="n">
        <f aca="false">A36+1</f>
        <v>43</v>
      </c>
      <c r="B37" s="0" t="n">
        <f aca="false">MOD(A37,12)+1</f>
        <v>8</v>
      </c>
      <c r="C37" s="0" t="n">
        <f aca="false">2008+ROUNDDOWN(A37/12,0)</f>
        <v>2011</v>
      </c>
      <c r="D37" s="5" t="n">
        <f aca="false">DATE(C37,B37,1)</f>
        <v>40756</v>
      </c>
      <c r="E37" s="0" t="n">
        <v>344115</v>
      </c>
      <c r="F37" s="0" t="n">
        <f aca="false">MAX(E$2:E37)</f>
        <v>574224</v>
      </c>
      <c r="G37" s="0" t="str">
        <f aca="false">IF(E37=F37,"Рекорд","")</f>
        <v/>
      </c>
      <c r="H37" s="0" t="n">
        <v>545579</v>
      </c>
      <c r="I37" s="0" t="n">
        <f aca="false">MAX(H$2:H37)</f>
        <v>843946</v>
      </c>
      <c r="J37" s="0" t="str">
        <f aca="false">IF(H37=I37,"Рекорд","")</f>
        <v/>
      </c>
    </row>
    <row r="38" customFormat="false" ht="14.85" hidden="false" customHeight="false" outlineLevel="0" collapsed="false">
      <c r="A38" s="0" t="n">
        <f aca="false">A37+1</f>
        <v>44</v>
      </c>
      <c r="B38" s="0" t="n">
        <f aca="false">MOD(A38,12)+1</f>
        <v>9</v>
      </c>
      <c r="C38" s="0" t="n">
        <f aca="false">2008+ROUNDDOWN(A38/12,0)</f>
        <v>2011</v>
      </c>
      <c r="D38" s="5" t="n">
        <f aca="false">DATE(C38,B38,1)</f>
        <v>40787</v>
      </c>
      <c r="E38" s="0" t="n">
        <v>580034</v>
      </c>
      <c r="F38" s="0" t="n">
        <f aca="false">MAX(E$2:E38)</f>
        <v>580034</v>
      </c>
      <c r="G38" s="0" t="str">
        <f aca="false">IF(E38=F38,"Рекорд","")</f>
        <v>Рекорд</v>
      </c>
      <c r="H38" s="0" t="n">
        <v>845789</v>
      </c>
      <c r="I38" s="0" t="n">
        <f aca="false">MAX(H$2:H38)</f>
        <v>845789</v>
      </c>
      <c r="J38" s="0" t="str">
        <f aca="false">IF(H38=I38,"Рекорд","")</f>
        <v>Рекорд</v>
      </c>
    </row>
    <row r="39" customFormat="false" ht="14.85" hidden="false" customHeight="false" outlineLevel="0" collapsed="false">
      <c r="A39" s="0" t="n">
        <f aca="false">A38+1</f>
        <v>45</v>
      </c>
      <c r="B39" s="0" t="n">
        <f aca="false">MOD(A39,12)+1</f>
        <v>10</v>
      </c>
      <c r="C39" s="0" t="n">
        <f aca="false">2008+ROUNDDOWN(A39/12,0)</f>
        <v>2011</v>
      </c>
      <c r="D39" s="5" t="n">
        <f aca="false">DATE(C39,B39,1)</f>
        <v>40817</v>
      </c>
      <c r="E39" s="0" t="n">
        <v>649153</v>
      </c>
      <c r="F39" s="0" t="n">
        <f aca="false">MAX(E$2:E39)</f>
        <v>649153</v>
      </c>
      <c r="G39" s="0" t="str">
        <f aca="false">IF(E39=F39,"Рекорд","")</f>
        <v>Рекорд</v>
      </c>
      <c r="H39" s="0" t="n">
        <v>926855</v>
      </c>
      <c r="I39" s="0" t="n">
        <f aca="false">MAX(H$2:H39)</f>
        <v>926855</v>
      </c>
      <c r="J39" s="0" t="str">
        <f aca="false">IF(H39=I39,"Рекорд","")</f>
        <v>Рекорд</v>
      </c>
    </row>
    <row r="40" customFormat="false" ht="14.85" hidden="false" customHeight="false" outlineLevel="0" collapsed="false">
      <c r="A40" s="0" t="n">
        <f aca="false">A39+1</f>
        <v>46</v>
      </c>
      <c r="B40" s="0" t="n">
        <f aca="false">MOD(A40,12)+1</f>
        <v>11</v>
      </c>
      <c r="C40" s="0" t="n">
        <f aca="false">2008+ROUNDDOWN(A40/12,0)</f>
        <v>2011</v>
      </c>
      <c r="D40" s="5" t="n">
        <f aca="false">DATE(C40,B40,1)</f>
        <v>40848</v>
      </c>
      <c r="E40" s="0" t="n">
        <v>512061</v>
      </c>
      <c r="F40" s="0" t="n">
        <f aca="false">MAX(E$2:E40)</f>
        <v>649153</v>
      </c>
      <c r="G40" s="0" t="str">
        <f aca="false">IF(E40=F40,"Рекорд","")</f>
        <v/>
      </c>
      <c r="H40" s="0" t="n">
        <v>725438</v>
      </c>
      <c r="I40" s="0" t="n">
        <f aca="false">MAX(H$2:H40)</f>
        <v>926855</v>
      </c>
      <c r="J40" s="0" t="str">
        <f aca="false">IF(H40=I40,"Рекорд","")</f>
        <v/>
      </c>
    </row>
    <row r="41" customFormat="false" ht="14.85" hidden="false" customHeight="false" outlineLevel="0" collapsed="false">
      <c r="A41" s="0" t="n">
        <f aca="false">A40+1</f>
        <v>47</v>
      </c>
      <c r="B41" s="0" t="n">
        <f aca="false">MOD(A41,12)+1</f>
        <v>12</v>
      </c>
      <c r="C41" s="0" t="n">
        <f aca="false">2008+ROUNDDOWN(A41/12,0)</f>
        <v>2011</v>
      </c>
      <c r="D41" s="5" t="n">
        <f aca="false">DATE(C41,B41,1)</f>
        <v>40878</v>
      </c>
      <c r="E41" s="0" t="n">
        <v>198780</v>
      </c>
      <c r="F41" s="0" t="n">
        <f aca="false">MAX(E$2:E41)</f>
        <v>649153</v>
      </c>
      <c r="G41" s="0" t="str">
        <f aca="false">IF(E41=F41,"Рекорд","")</f>
        <v/>
      </c>
      <c r="H41" s="0" t="n">
        <v>318697</v>
      </c>
      <c r="I41" s="0" t="n">
        <f aca="false">MAX(H$2:H41)</f>
        <v>926855</v>
      </c>
      <c r="J41" s="0" t="str">
        <f aca="false">IF(H41=I41,"Рекорд","")</f>
        <v/>
      </c>
    </row>
    <row r="42" customFormat="false" ht="14.85" hidden="false" customHeight="false" outlineLevel="0" collapsed="false">
      <c r="A42" s="0" t="n">
        <f aca="false">A41+1</f>
        <v>48</v>
      </c>
      <c r="B42" s="0" t="n">
        <f aca="false">MOD(A42,12)+1</f>
        <v>1</v>
      </c>
      <c r="C42" s="0" t="n">
        <f aca="false">2008+ROUNDDOWN(A42/12,0)</f>
        <v>2012</v>
      </c>
      <c r="D42" s="5" t="n">
        <f aca="false">DATE(C42,B42,1)</f>
        <v>40909</v>
      </c>
      <c r="E42" s="0" t="n">
        <v>402568</v>
      </c>
      <c r="F42" s="0" t="n">
        <f aca="false">MAX(E$2:E42)</f>
        <v>649153</v>
      </c>
      <c r="G42" s="0" t="str">
        <f aca="false">IF(E42=F42,"Рекорд","")</f>
        <v/>
      </c>
      <c r="H42" s="0" t="n">
        <v>616912</v>
      </c>
      <c r="I42" s="0" t="n">
        <f aca="false">MAX(H$2:H42)</f>
        <v>926855</v>
      </c>
      <c r="J42" s="0" t="str">
        <f aca="false">IF(H42=I42,"Рекорд","")</f>
        <v/>
      </c>
    </row>
    <row r="43" customFormat="false" ht="14.85" hidden="false" customHeight="false" outlineLevel="0" collapsed="false">
      <c r="A43" s="0" t="n">
        <f aca="false">A42+1</f>
        <v>49</v>
      </c>
      <c r="B43" s="0" t="n">
        <f aca="false">MOD(A43,12)+1</f>
        <v>2</v>
      </c>
      <c r="C43" s="0" t="n">
        <f aca="false">2008+ROUNDDOWN(A43/12,0)</f>
        <v>2012</v>
      </c>
      <c r="D43" s="5" t="n">
        <f aca="false">DATE(C43,B43,1)</f>
        <v>40940</v>
      </c>
      <c r="E43" s="0" t="n">
        <v>496485</v>
      </c>
      <c r="F43" s="0" t="n">
        <f aca="false">MAX(E$2:E43)</f>
        <v>649153</v>
      </c>
      <c r="G43" s="0" t="str">
        <f aca="false">IF(E43=F43,"Рекорд","")</f>
        <v/>
      </c>
      <c r="H43" s="0" t="n">
        <v>742609</v>
      </c>
      <c r="I43" s="0" t="n">
        <f aca="false">MAX(H$2:H43)</f>
        <v>926855</v>
      </c>
      <c r="J43" s="0" t="str">
        <f aca="false">IF(H43=I43,"Рекорд","")</f>
        <v/>
      </c>
    </row>
    <row r="44" customFormat="false" ht="14.85" hidden="false" customHeight="false" outlineLevel="0" collapsed="false">
      <c r="A44" s="0" t="n">
        <f aca="false">A43+1</f>
        <v>50</v>
      </c>
      <c r="B44" s="0" t="n">
        <f aca="false">MOD(A44,12)+1</f>
        <v>3</v>
      </c>
      <c r="C44" s="0" t="n">
        <f aca="false">2008+ROUNDDOWN(A44/12,0)</f>
        <v>2012</v>
      </c>
      <c r="D44" s="5" t="n">
        <f aca="false">DATE(C44,B44,1)</f>
        <v>40969</v>
      </c>
      <c r="E44" s="0" t="n">
        <v>407875</v>
      </c>
      <c r="F44" s="0" t="n">
        <f aca="false">MAX(E$2:E44)</f>
        <v>649153</v>
      </c>
      <c r="G44" s="0" t="str">
        <f aca="false">IF(E44=F44,"Рекорд","")</f>
        <v/>
      </c>
      <c r="H44" s="0" t="n">
        <v>608789</v>
      </c>
      <c r="I44" s="0" t="n">
        <f aca="false">MAX(H$2:H44)</f>
        <v>926855</v>
      </c>
      <c r="J44" s="0" t="str">
        <f aca="false">IF(H44=I44,"Рекорд","")</f>
        <v/>
      </c>
    </row>
    <row r="45" customFormat="false" ht="14.85" hidden="false" customHeight="false" outlineLevel="0" collapsed="false">
      <c r="A45" s="0" t="n">
        <f aca="false">A44+1</f>
        <v>51</v>
      </c>
      <c r="B45" s="0" t="n">
        <f aca="false">MOD(A45,12)+1</f>
        <v>4</v>
      </c>
      <c r="C45" s="0" t="n">
        <f aca="false">2008+ROUNDDOWN(A45/12,0)</f>
        <v>2012</v>
      </c>
      <c r="D45" s="5" t="n">
        <f aca="false">DATE(C45,B45,1)</f>
        <v>41000</v>
      </c>
      <c r="E45" s="0" t="n">
        <v>526259</v>
      </c>
      <c r="F45" s="0" t="n">
        <f aca="false">MAX(E$2:E45)</f>
        <v>649153</v>
      </c>
      <c r="G45" s="0" t="str">
        <f aca="false">IF(E45=F45,"Рекорд","")</f>
        <v/>
      </c>
      <c r="H45" s="0" t="n">
        <v>754133</v>
      </c>
      <c r="I45" s="0" t="n">
        <f aca="false">MAX(H$2:H45)</f>
        <v>926855</v>
      </c>
      <c r="J45" s="0" t="str">
        <f aca="false">IF(H45=I45,"Рекорд","")</f>
        <v/>
      </c>
    </row>
    <row r="46" customFormat="false" ht="14.85" hidden="false" customHeight="false" outlineLevel="0" collapsed="false">
      <c r="A46" s="0" t="n">
        <f aca="false">A45+1</f>
        <v>52</v>
      </c>
      <c r="B46" s="0" t="n">
        <f aca="false">MOD(A46,12)+1</f>
        <v>5</v>
      </c>
      <c r="C46" s="0" t="n">
        <f aca="false">2008+ROUNDDOWN(A46/12,0)</f>
        <v>2012</v>
      </c>
      <c r="D46" s="5" t="n">
        <f aca="false">DATE(C46,B46,1)</f>
        <v>41030</v>
      </c>
      <c r="E46" s="0" t="n">
        <v>370940</v>
      </c>
      <c r="F46" s="0" t="n">
        <f aca="false">MAX(E$2:E46)</f>
        <v>649153</v>
      </c>
      <c r="G46" s="0" t="str">
        <f aca="false">IF(E46=F46,"Рекорд","")</f>
        <v/>
      </c>
      <c r="H46" s="0" t="n">
        <v>523803</v>
      </c>
      <c r="I46" s="0" t="n">
        <f aca="false">MAX(H$2:H46)</f>
        <v>926855</v>
      </c>
      <c r="J46" s="0" t="str">
        <f aca="false">IF(H46=I46,"Рекорд","")</f>
        <v/>
      </c>
    </row>
    <row r="47" customFormat="false" ht="14.85" hidden="false" customHeight="false" outlineLevel="0" collapsed="false">
      <c r="A47" s="0" t="n">
        <f aca="false">A46+1</f>
        <v>53</v>
      </c>
      <c r="B47" s="0" t="n">
        <f aca="false">MOD(A47,12)+1</f>
        <v>6</v>
      </c>
      <c r="C47" s="0" t="n">
        <f aca="false">2008+ROUNDDOWN(A47/12,0)</f>
        <v>2012</v>
      </c>
      <c r="D47" s="5" t="n">
        <f aca="false">DATE(C47,B47,1)</f>
        <v>41061</v>
      </c>
      <c r="E47" s="0" t="n">
        <v>186811</v>
      </c>
      <c r="F47" s="0" t="n">
        <f aca="false">MAX(E$2:E47)</f>
        <v>649153</v>
      </c>
      <c r="G47" s="0" t="str">
        <f aca="false">IF(E47=F47,"Рекорд","")</f>
        <v/>
      </c>
      <c r="H47" s="0" t="n">
        <v>279606</v>
      </c>
      <c r="I47" s="0" t="n">
        <f aca="false">MAX(H$2:H47)</f>
        <v>926855</v>
      </c>
      <c r="J47" s="0" t="str">
        <f aca="false">IF(H47=I47,"Рекорд","")</f>
        <v/>
      </c>
    </row>
    <row r="48" customFormat="false" ht="14.85" hidden="false" customHeight="false" outlineLevel="0" collapsed="false">
      <c r="A48" s="0" t="n">
        <f aca="false">A47+1</f>
        <v>54</v>
      </c>
      <c r="B48" s="0" t="n">
        <f aca="false">MOD(A48,12)+1</f>
        <v>7</v>
      </c>
      <c r="C48" s="0" t="n">
        <f aca="false">2008+ROUNDDOWN(A48/12,0)</f>
        <v>2012</v>
      </c>
      <c r="D48" s="5" t="n">
        <f aca="false">DATE(C48,B48,1)</f>
        <v>41091</v>
      </c>
      <c r="E48" s="0" t="n">
        <v>190021</v>
      </c>
      <c r="F48" s="0" t="n">
        <f aca="false">MAX(E$2:E48)</f>
        <v>649153</v>
      </c>
      <c r="G48" s="0" t="str">
        <f aca="false">IF(E48=F48,"Рекорд","")</f>
        <v/>
      </c>
      <c r="H48" s="0" t="n">
        <v>309317</v>
      </c>
      <c r="I48" s="0" t="n">
        <f aca="false">MAX(H$2:H48)</f>
        <v>926855</v>
      </c>
      <c r="J48" s="0" t="str">
        <f aca="false">IF(H48=I48,"Рекорд","")</f>
        <v/>
      </c>
    </row>
    <row r="49" customFormat="false" ht="14.85" hidden="false" customHeight="false" outlineLevel="0" collapsed="false">
      <c r="A49" s="0" t="n">
        <f aca="false">A48+1</f>
        <v>55</v>
      </c>
      <c r="B49" s="0" t="n">
        <f aca="false">MOD(A49,12)+1</f>
        <v>8</v>
      </c>
      <c r="C49" s="0" t="n">
        <f aca="false">2008+ROUNDDOWN(A49/12,0)</f>
        <v>2012</v>
      </c>
      <c r="D49" s="5" t="n">
        <f aca="false">DATE(C49,B49,1)</f>
        <v>41122</v>
      </c>
      <c r="E49" s="0" t="n">
        <v>211890</v>
      </c>
      <c r="F49" s="0" t="n">
        <f aca="false">MAX(E$2:E49)</f>
        <v>649153</v>
      </c>
      <c r="G49" s="0" t="str">
        <f aca="false">IF(E49=F49,"Рекорд","")</f>
        <v/>
      </c>
      <c r="H49" s="0" t="n">
        <v>341153</v>
      </c>
      <c r="I49" s="0" t="n">
        <f aca="false">MAX(H$2:H49)</f>
        <v>926855</v>
      </c>
      <c r="J49" s="0" t="str">
        <f aca="false">IF(H49=I49,"Рекорд","")</f>
        <v/>
      </c>
    </row>
    <row r="50" customFormat="false" ht="14.85" hidden="false" customHeight="false" outlineLevel="0" collapsed="false">
      <c r="A50" s="0" t="n">
        <f aca="false">A49+1</f>
        <v>56</v>
      </c>
      <c r="B50" s="0" t="n">
        <f aca="false">MOD(A50,12)+1</f>
        <v>9</v>
      </c>
      <c r="C50" s="0" t="n">
        <f aca="false">2008+ROUNDDOWN(A50/12,0)</f>
        <v>2012</v>
      </c>
      <c r="D50" s="5" t="n">
        <f aca="false">DATE(C50,B50,1)</f>
        <v>41153</v>
      </c>
      <c r="E50" s="0" t="n">
        <v>338989</v>
      </c>
      <c r="F50" s="0" t="n">
        <f aca="false">MAX(E$2:E50)</f>
        <v>649153</v>
      </c>
      <c r="G50" s="0" t="str">
        <f aca="false">IF(E50=F50,"Рекорд","")</f>
        <v/>
      </c>
      <c r="H50" s="0" t="n">
        <v>524177</v>
      </c>
      <c r="I50" s="0" t="n">
        <f aca="false">MAX(H$2:H50)</f>
        <v>926855</v>
      </c>
      <c r="J50" s="0" t="str">
        <f aca="false">IF(H50=I50,"Рекорд","")</f>
        <v/>
      </c>
    </row>
    <row r="51" customFormat="false" ht="14.85" hidden="false" customHeight="false" outlineLevel="0" collapsed="false">
      <c r="A51" s="0" t="n">
        <f aca="false">A50+1</f>
        <v>57</v>
      </c>
      <c r="B51" s="0" t="n">
        <f aca="false">MOD(A51,12)+1</f>
        <v>10</v>
      </c>
      <c r="C51" s="0" t="n">
        <f aca="false">2008+ROUNDDOWN(A51/12,0)</f>
        <v>2012</v>
      </c>
      <c r="D51" s="5" t="n">
        <f aca="false">DATE(C51,B51,1)</f>
        <v>41183</v>
      </c>
      <c r="E51" s="0" t="n">
        <v>383146</v>
      </c>
      <c r="F51" s="0" t="n">
        <f aca="false">MAX(E$2:E51)</f>
        <v>649153</v>
      </c>
      <c r="G51" s="0" t="str">
        <f aca="false">IF(E51=F51,"Рекорд","")</f>
        <v/>
      </c>
      <c r="H51" s="0" t="n">
        <v>576679</v>
      </c>
      <c r="I51" s="0" t="n">
        <f aca="false">MAX(H$2:H51)</f>
        <v>926855</v>
      </c>
      <c r="J51" s="0" t="str">
        <f aca="false">IF(H51=I51,"Рекорд","")</f>
        <v/>
      </c>
    </row>
    <row r="52" customFormat="false" ht="14.85" hidden="false" customHeight="false" outlineLevel="0" collapsed="false">
      <c r="A52" s="0" t="n">
        <f aca="false">A51+1</f>
        <v>58</v>
      </c>
      <c r="B52" s="0" t="n">
        <f aca="false">MOD(A52,12)+1</f>
        <v>11</v>
      </c>
      <c r="C52" s="0" t="n">
        <f aca="false">2008+ROUNDDOWN(A52/12,0)</f>
        <v>2012</v>
      </c>
      <c r="D52" s="5" t="n">
        <f aca="false">DATE(C52,B52,1)</f>
        <v>41214</v>
      </c>
      <c r="E52" s="0" t="n">
        <v>404976</v>
      </c>
      <c r="F52" s="0" t="n">
        <f aca="false">MAX(E$2:E52)</f>
        <v>649153</v>
      </c>
      <c r="G52" s="0" t="str">
        <f aca="false">IF(E52=F52,"Рекорд","")</f>
        <v/>
      </c>
      <c r="H52" s="0" t="n">
        <v>606675</v>
      </c>
      <c r="I52" s="0" t="n">
        <f aca="false">MAX(H$2:H52)</f>
        <v>926855</v>
      </c>
      <c r="J52" s="0" t="str">
        <f aca="false">IF(H52=I52,"Рекорд","")</f>
        <v/>
      </c>
    </row>
    <row r="53" customFormat="false" ht="14.85" hidden="false" customHeight="false" outlineLevel="0" collapsed="false">
      <c r="A53" s="0" t="n">
        <f aca="false">A52+1</f>
        <v>59</v>
      </c>
      <c r="B53" s="0" t="n">
        <f aca="false">MOD(A53,12)+1</f>
        <v>12</v>
      </c>
      <c r="C53" s="0" t="n">
        <f aca="false">2008+ROUNDDOWN(A53/12,0)</f>
        <v>2012</v>
      </c>
      <c r="D53" s="5" t="n">
        <f aca="false">DATE(C53,B53,1)</f>
        <v>41244</v>
      </c>
      <c r="E53" s="0" t="n">
        <v>489021</v>
      </c>
      <c r="F53" s="0" t="n">
        <f aca="false">MAX(E$2:E53)</f>
        <v>649153</v>
      </c>
      <c r="G53" s="0" t="str">
        <f aca="false">IF(E53=F53,"Рекорд","")</f>
        <v/>
      </c>
      <c r="H53" s="0" t="n">
        <v>705469</v>
      </c>
      <c r="I53" s="0" t="n">
        <f aca="false">MAX(H$2:H53)</f>
        <v>926855</v>
      </c>
      <c r="J53" s="0" t="str">
        <f aca="false">IF(H53=I53,"Рекорд","")</f>
        <v/>
      </c>
    </row>
    <row r="54" customFormat="false" ht="14.85" hidden="false" customHeight="false" outlineLevel="0" collapsed="false">
      <c r="A54" s="0" t="n">
        <f aca="false">A53+1</f>
        <v>60</v>
      </c>
      <c r="B54" s="0" t="n">
        <f aca="false">MOD(A54,12)+1</f>
        <v>1</v>
      </c>
      <c r="C54" s="0" t="n">
        <f aca="false">2008+ROUNDDOWN(A54/12,0)</f>
        <v>2013</v>
      </c>
      <c r="D54" s="5" t="n">
        <f aca="false">DATE(C54,B54,1)</f>
        <v>41275</v>
      </c>
      <c r="E54" s="0" t="n">
        <v>498512</v>
      </c>
      <c r="F54" s="0" t="n">
        <f aca="false">MAX(E$2:E54)</f>
        <v>649153</v>
      </c>
      <c r="G54" s="0" t="str">
        <f aca="false">IF(E54=F54,"Рекорд","")</f>
        <v/>
      </c>
      <c r="H54" s="0" t="n">
        <v>735542</v>
      </c>
      <c r="I54" s="0" t="n">
        <f aca="false">MAX(H$2:H54)</f>
        <v>926855</v>
      </c>
      <c r="J54" s="0" t="str">
        <f aca="false">IF(H54=I54,"Рекорд","")</f>
        <v/>
      </c>
    </row>
    <row r="55" customFormat="false" ht="14.85" hidden="false" customHeight="false" outlineLevel="0" collapsed="false">
      <c r="A55" s="0" t="n">
        <f aca="false">A54+1</f>
        <v>61</v>
      </c>
      <c r="B55" s="0" t="n">
        <f aca="false">MOD(A55,12)+1</f>
        <v>2</v>
      </c>
      <c r="C55" s="0" t="n">
        <f aca="false">2008+ROUNDDOWN(A55/12,0)</f>
        <v>2013</v>
      </c>
      <c r="D55" s="5" t="n">
        <f aca="false">DATE(C55,B55,1)</f>
        <v>41306</v>
      </c>
      <c r="E55" s="0" t="n">
        <v>503350</v>
      </c>
      <c r="F55" s="0" t="n">
        <f aca="false">MAX(E$2:E55)</f>
        <v>649153</v>
      </c>
      <c r="G55" s="0" t="str">
        <f aca="false">IF(E55=F55,"Рекорд","")</f>
        <v/>
      </c>
      <c r="H55" s="0" t="n">
        <v>722647</v>
      </c>
      <c r="I55" s="0" t="n">
        <f aca="false">MAX(H$2:H55)</f>
        <v>926855</v>
      </c>
      <c r="J55" s="0" t="str">
        <f aca="false">IF(H55=I55,"Рекорд","")</f>
        <v/>
      </c>
    </row>
    <row r="56" customFormat="false" ht="14.85" hidden="false" customHeight="false" outlineLevel="0" collapsed="false">
      <c r="A56" s="0" t="n">
        <f aca="false">A55+1</f>
        <v>62</v>
      </c>
      <c r="B56" s="0" t="n">
        <f aca="false">MOD(A56,12)+1</f>
        <v>3</v>
      </c>
      <c r="C56" s="0" t="n">
        <f aca="false">2008+ROUNDDOWN(A56/12,0)</f>
        <v>2013</v>
      </c>
      <c r="D56" s="5" t="n">
        <f aca="false">DATE(C56,B56,1)</f>
        <v>41334</v>
      </c>
      <c r="E56" s="0" t="n">
        <v>599184</v>
      </c>
      <c r="F56" s="0" t="n">
        <f aca="false">MAX(E$2:E56)</f>
        <v>649153</v>
      </c>
      <c r="G56" s="0" t="str">
        <f aca="false">IF(E56=F56,"Рекорд","")</f>
        <v/>
      </c>
      <c r="H56" s="0" t="n">
        <v>849505</v>
      </c>
      <c r="I56" s="0" t="n">
        <f aca="false">MAX(H$2:H56)</f>
        <v>926855</v>
      </c>
      <c r="J56" s="0" t="str">
        <f aca="false">IF(H56=I56,"Рекорд","")</f>
        <v/>
      </c>
    </row>
    <row r="57" customFormat="false" ht="14.85" hidden="false" customHeight="false" outlineLevel="0" collapsed="false">
      <c r="A57" s="0" t="n">
        <f aca="false">A56+1</f>
        <v>63</v>
      </c>
      <c r="B57" s="0" t="n">
        <f aca="false">MOD(A57,12)+1</f>
        <v>4</v>
      </c>
      <c r="C57" s="0" t="n">
        <f aca="false">2008+ROUNDDOWN(A57/12,0)</f>
        <v>2013</v>
      </c>
      <c r="D57" s="5" t="n">
        <f aca="false">DATE(C57,B57,1)</f>
        <v>41365</v>
      </c>
      <c r="E57" s="0" t="n">
        <v>568277</v>
      </c>
      <c r="F57" s="0" t="n">
        <f aca="false">MAX(E$2:E57)</f>
        <v>649153</v>
      </c>
      <c r="G57" s="0" t="str">
        <f aca="false">IF(E57=F57,"Рекорд","")</f>
        <v/>
      </c>
      <c r="H57" s="0" t="n">
        <v>791389</v>
      </c>
      <c r="I57" s="0" t="n">
        <f aca="false">MAX(H$2:H57)</f>
        <v>926855</v>
      </c>
      <c r="J57" s="0" t="str">
        <f aca="false">IF(H57=I57,"Рекорд","")</f>
        <v/>
      </c>
    </row>
    <row r="58" customFormat="false" ht="14.85" hidden="false" customHeight="false" outlineLevel="0" collapsed="false">
      <c r="A58" s="0" t="n">
        <f aca="false">A57+1</f>
        <v>64</v>
      </c>
      <c r="B58" s="0" t="n">
        <f aca="false">MOD(A58,12)+1</f>
        <v>5</v>
      </c>
      <c r="C58" s="0" t="n">
        <f aca="false">2008+ROUNDDOWN(A58/12,0)</f>
        <v>2013</v>
      </c>
      <c r="D58" s="5" t="n">
        <f aca="false">DATE(C58,B58,1)</f>
        <v>41395</v>
      </c>
      <c r="E58" s="0" t="n">
        <v>494030</v>
      </c>
      <c r="F58" s="0" t="n">
        <f aca="false">MAX(E$2:E58)</f>
        <v>649153</v>
      </c>
      <c r="G58" s="0" t="str">
        <f aca="false">IF(E58=F58,"Рекорд","")</f>
        <v/>
      </c>
      <c r="H58" s="0" t="n">
        <v>697974</v>
      </c>
      <c r="I58" s="0" t="n">
        <f aca="false">MAX(H$2:H58)</f>
        <v>926855</v>
      </c>
      <c r="J58" s="0" t="str">
        <f aca="false">IF(H58=I58,"Рекорд","")</f>
        <v/>
      </c>
    </row>
    <row r="59" customFormat="false" ht="14.85" hidden="false" customHeight="false" outlineLevel="0" collapsed="false">
      <c r="A59" s="0" t="n">
        <f aca="false">A58+1</f>
        <v>65</v>
      </c>
      <c r="B59" s="0" t="n">
        <f aca="false">MOD(A59,12)+1</f>
        <v>6</v>
      </c>
      <c r="C59" s="0" t="n">
        <f aca="false">2008+ROUNDDOWN(A59/12,0)</f>
        <v>2013</v>
      </c>
      <c r="D59" s="5" t="n">
        <f aca="false">DATE(C59,B59,1)</f>
        <v>41426</v>
      </c>
      <c r="E59" s="0" t="n">
        <v>397466</v>
      </c>
      <c r="F59" s="0" t="n">
        <f aca="false">MAX(E$2:E59)</f>
        <v>649153</v>
      </c>
      <c r="G59" s="0" t="str">
        <f aca="false">IF(E59=F59,"Рекорд","")</f>
        <v/>
      </c>
      <c r="H59" s="0" t="n">
        <v>578749</v>
      </c>
      <c r="I59" s="0" t="n">
        <f aca="false">MAX(H$2:H59)</f>
        <v>926855</v>
      </c>
      <c r="J59" s="0" t="str">
        <f aca="false">IF(H59=I59,"Рекорд","")</f>
        <v/>
      </c>
    </row>
    <row r="60" customFormat="false" ht="14.85" hidden="false" customHeight="false" outlineLevel="0" collapsed="false">
      <c r="A60" s="0" t="n">
        <f aca="false">A59+1</f>
        <v>66</v>
      </c>
      <c r="B60" s="0" t="n">
        <f aca="false">MOD(A60,12)+1</f>
        <v>7</v>
      </c>
      <c r="C60" s="0" t="n">
        <f aca="false">2008+ROUNDDOWN(A60/12,0)</f>
        <v>2013</v>
      </c>
      <c r="D60" s="5" t="n">
        <f aca="false">DATE(C60,B60,1)</f>
        <v>41456</v>
      </c>
      <c r="E60" s="0" t="n">
        <v>385060</v>
      </c>
      <c r="F60" s="0" t="n">
        <f aca="false">MAX(E$2:E60)</f>
        <v>649153</v>
      </c>
      <c r="G60" s="0" t="str">
        <f aca="false">IF(E60=F60,"Рекорд","")</f>
        <v/>
      </c>
      <c r="H60" s="0" t="n">
        <v>567082</v>
      </c>
      <c r="I60" s="0" t="n">
        <f aca="false">MAX(H$2:H60)</f>
        <v>926855</v>
      </c>
      <c r="J60" s="0" t="str">
        <f aca="false">IF(H60=I60,"Рекорд","")</f>
        <v/>
      </c>
    </row>
    <row r="61" customFormat="false" ht="14.85" hidden="false" customHeight="false" outlineLevel="0" collapsed="false">
      <c r="A61" s="0" t="n">
        <f aca="false">A60+1</f>
        <v>67</v>
      </c>
      <c r="B61" s="0" t="n">
        <f aca="false">MOD(A61,12)+1</f>
        <v>8</v>
      </c>
      <c r="C61" s="0" t="n">
        <f aca="false">2008+ROUNDDOWN(A61/12,0)</f>
        <v>2013</v>
      </c>
      <c r="D61" s="5" t="n">
        <f aca="false">DATE(C61,B61,1)</f>
        <v>41487</v>
      </c>
      <c r="E61" s="0" t="n">
        <v>384866</v>
      </c>
      <c r="F61" s="0" t="n">
        <f aca="false">MAX(E$2:E61)</f>
        <v>649153</v>
      </c>
      <c r="G61" s="0" t="str">
        <f aca="false">IF(E61=F61,"Рекорд","")</f>
        <v/>
      </c>
      <c r="H61" s="0" t="n">
        <v>572893</v>
      </c>
      <c r="I61" s="0" t="n">
        <f aca="false">MAX(H$2:H61)</f>
        <v>926855</v>
      </c>
      <c r="J61" s="0" t="str">
        <f aca="false">IF(H61=I61,"Рекорд","")</f>
        <v/>
      </c>
    </row>
    <row r="62" customFormat="false" ht="14.85" hidden="false" customHeight="false" outlineLevel="0" collapsed="false">
      <c r="A62" s="0" t="n">
        <f aca="false">A61+1</f>
        <v>68</v>
      </c>
      <c r="B62" s="0" t="n">
        <f aca="false">MOD(A62,12)+1</f>
        <v>9</v>
      </c>
      <c r="C62" s="0" t="n">
        <f aca="false">2008+ROUNDDOWN(A62/12,0)</f>
        <v>2013</v>
      </c>
      <c r="D62" s="5" t="n">
        <f aca="false">DATE(C62,B62,1)</f>
        <v>41518</v>
      </c>
      <c r="E62" s="0" t="n">
        <v>672671</v>
      </c>
      <c r="F62" s="0" t="n">
        <f aca="false">MAX(E$2:E62)</f>
        <v>672671</v>
      </c>
      <c r="G62" s="0" t="str">
        <f aca="false">IF(E62=F62,"Рекорд","")</f>
        <v>Рекорд</v>
      </c>
      <c r="H62" s="0" t="n">
        <v>934458</v>
      </c>
      <c r="I62" s="0" t="n">
        <f aca="false">MAX(H$2:H62)</f>
        <v>934458</v>
      </c>
      <c r="J62" s="0" t="str">
        <f aca="false">IF(H62=I62,"Рекорд","")</f>
        <v>Рекорд</v>
      </c>
    </row>
    <row r="63" customFormat="false" ht="14.85" hidden="false" customHeight="false" outlineLevel="0" collapsed="false">
      <c r="A63" s="0" t="n">
        <f aca="false">A62+1</f>
        <v>69</v>
      </c>
      <c r="B63" s="0" t="n">
        <f aca="false">MOD(A63,12)+1</f>
        <v>10</v>
      </c>
      <c r="C63" s="0" t="n">
        <f aca="false">2008+ROUNDDOWN(A63/12,0)</f>
        <v>2013</v>
      </c>
      <c r="D63" s="5" t="n">
        <f aca="false">DATE(C63,B63,1)</f>
        <v>41548</v>
      </c>
      <c r="E63" s="0" t="n">
        <v>761515</v>
      </c>
      <c r="F63" s="0" t="n">
        <f aca="false">MAX(E$2:E63)</f>
        <v>761515</v>
      </c>
      <c r="G63" s="0" t="str">
        <f aca="false">IF(E63=F63,"Рекорд","")</f>
        <v>Рекорд</v>
      </c>
      <c r="H63" s="0" t="n">
        <v>1056662</v>
      </c>
      <c r="I63" s="0" t="n">
        <f aca="false">MAX(H$2:H63)</f>
        <v>1056662</v>
      </c>
      <c r="J63" s="0" t="str">
        <f aca="false">IF(H63=I63,"Рекорд","")</f>
        <v>Рекорд</v>
      </c>
    </row>
    <row r="64" customFormat="false" ht="14.85" hidden="false" customHeight="false" outlineLevel="0" collapsed="false">
      <c r="A64" s="0" t="n">
        <f aca="false">A63+1</f>
        <v>70</v>
      </c>
      <c r="B64" s="0" t="n">
        <f aca="false">MOD(A64,12)+1</f>
        <v>11</v>
      </c>
      <c r="C64" s="0" t="n">
        <f aca="false">2008+ROUNDDOWN(A64/12,0)</f>
        <v>2013</v>
      </c>
      <c r="D64" s="5" t="n">
        <f aca="false">DATE(C64,B64,1)</f>
        <v>41579</v>
      </c>
      <c r="E64" s="0" t="n">
        <v>737723</v>
      </c>
      <c r="F64" s="0" t="n">
        <f aca="false">MAX(E$2:E64)</f>
        <v>761515</v>
      </c>
      <c r="G64" s="0" t="str">
        <f aca="false">IF(E64=F64,"Рекорд","")</f>
        <v/>
      </c>
      <c r="H64" s="0" t="n">
        <v>1018432</v>
      </c>
      <c r="I64" s="0" t="n">
        <f aca="false">MAX(H$2:H64)</f>
        <v>1056662</v>
      </c>
      <c r="J64" s="0" t="str">
        <f aca="false">IF(H64=I64,"Рекорд","")</f>
        <v/>
      </c>
    </row>
    <row r="65" customFormat="false" ht="14.65" hidden="false" customHeight="false" outlineLevel="0" collapsed="false">
      <c r="A65" s="0" t="n">
        <f aca="false">A64+1</f>
        <v>71</v>
      </c>
      <c r="B65" s="0" t="n">
        <f aca="false">MOD(A65,12)+1</f>
        <v>12</v>
      </c>
      <c r="C65" s="0" t="n">
        <f aca="false">2008+ROUNDDOWN(A65/12,0)</f>
        <v>2013</v>
      </c>
      <c r="D65" s="5" t="n">
        <f aca="false">DATE(C65,B65,1)</f>
        <v>41609</v>
      </c>
      <c r="E65" s="0" t="n">
        <v>791894</v>
      </c>
      <c r="F65" s="0" t="n">
        <f aca="false">MAX(E$2:E65)</f>
        <v>791894</v>
      </c>
      <c r="G65" s="0" t="str">
        <f aca="false">IF(E65=F65,"Рекорд","")</f>
        <v>Рекорд</v>
      </c>
      <c r="H65" s="0" t="n">
        <v>1072353</v>
      </c>
      <c r="I65" s="0" t="n">
        <f aca="false">MAX(H$2:H65)</f>
        <v>1072353</v>
      </c>
      <c r="J65" s="0" t="str">
        <f aca="false">IF(H65=I65,"Рекорд","")</f>
        <v>Рекорд</v>
      </c>
    </row>
    <row r="66" customFormat="false" ht="14.65" hidden="false" customHeight="false" outlineLevel="0" collapsed="false">
      <c r="A66" s="0" t="n">
        <f aca="false">A65+1</f>
        <v>72</v>
      </c>
      <c r="B66" s="0" t="n">
        <f aca="false">MOD(A66,12)+1</f>
        <v>1</v>
      </c>
      <c r="C66" s="0" t="n">
        <f aca="false">2008+ROUNDDOWN(A66/12,0)</f>
        <v>2014</v>
      </c>
      <c r="D66" s="5" t="n">
        <f aca="false">DATE(C66,B66,1)</f>
        <v>41640</v>
      </c>
      <c r="E66" s="0" t="n">
        <v>765154</v>
      </c>
      <c r="F66" s="0" t="n">
        <f aca="false">MAX(E$2:E66)</f>
        <v>791894</v>
      </c>
      <c r="G66" s="0" t="str">
        <f aca="false">IF(E66=F66,"Рекорд","")</f>
        <v/>
      </c>
      <c r="H66" s="0" t="n">
        <v>1052944</v>
      </c>
      <c r="I66" s="0" t="n">
        <f aca="false">MAX(H$2:H66)</f>
        <v>1072353</v>
      </c>
      <c r="J66" s="0" t="str">
        <f aca="false">IF(H66=I66,"Рекорд","")</f>
        <v/>
      </c>
    </row>
    <row r="67" customFormat="false" ht="14.65" hidden="false" customHeight="false" outlineLevel="0" collapsed="false">
      <c r="A67" s="0" t="n">
        <f aca="false">A66+1</f>
        <v>73</v>
      </c>
      <c r="B67" s="0" t="n">
        <f aca="false">MOD(A67,12)+1</f>
        <v>2</v>
      </c>
      <c r="C67" s="0" t="n">
        <f aca="false">2008+ROUNDDOWN(A67/12,0)</f>
        <v>2014</v>
      </c>
      <c r="D67" s="5" t="n">
        <f aca="false">DATE(C67,B67,1)</f>
        <v>41671</v>
      </c>
      <c r="E67" s="0" t="n">
        <v>773568</v>
      </c>
      <c r="F67" s="0" t="n">
        <f aca="false">MAX(E$2:E67)</f>
        <v>791894</v>
      </c>
      <c r="G67" s="0" t="str">
        <f aca="false">IF(E67=F67,"Рекорд","")</f>
        <v/>
      </c>
      <c r="H67" s="0" t="n">
        <v>1035870</v>
      </c>
      <c r="I67" s="0" t="n">
        <f aca="false">MAX(H$2:H67)</f>
        <v>1072353</v>
      </c>
      <c r="J67" s="0" t="str">
        <f aca="false">IF(H67=I67,"Рекорд","")</f>
        <v/>
      </c>
    </row>
    <row r="68" customFormat="false" ht="14.65" hidden="false" customHeight="false" outlineLevel="0" collapsed="false">
      <c r="A68" s="0" t="n">
        <f aca="false">A67+1</f>
        <v>74</v>
      </c>
      <c r="B68" s="0" t="n">
        <f aca="false">MOD(A68,12)+1</f>
        <v>3</v>
      </c>
      <c r="C68" s="0" t="n">
        <f aca="false">2008+ROUNDDOWN(A68/12,0)</f>
        <v>2014</v>
      </c>
      <c r="D68" s="5" t="n">
        <f aca="false">DATE(C68,B68,1)</f>
        <v>41699</v>
      </c>
      <c r="E68" s="0" t="n">
        <v>790468</v>
      </c>
      <c r="F68" s="0" t="n">
        <f aca="false">MAX(E$2:E68)</f>
        <v>791894</v>
      </c>
      <c r="G68" s="0" t="str">
        <f aca="false">IF(E68=F68,"Рекорд","")</f>
        <v/>
      </c>
      <c r="H68" s="0" t="n">
        <v>1057013</v>
      </c>
      <c r="I68" s="0" t="n">
        <f aca="false">MAX(H$2:H68)</f>
        <v>1072353</v>
      </c>
      <c r="J68" s="0" t="str">
        <f aca="false">IF(H68=I68,"Рекорд","")</f>
        <v/>
      </c>
    </row>
    <row r="69" customFormat="false" ht="14.65" hidden="false" customHeight="false" outlineLevel="0" collapsed="false">
      <c r="A69" s="0" t="n">
        <f aca="false">A68+1</f>
        <v>75</v>
      </c>
      <c r="B69" s="0" t="n">
        <f aca="false">MOD(A69,12)+1</f>
        <v>4</v>
      </c>
      <c r="C69" s="0" t="n">
        <f aca="false">2008+ROUNDDOWN(A69/12,0)</f>
        <v>2014</v>
      </c>
      <c r="D69" s="5" t="n">
        <f aca="false">DATE(C69,B69,1)</f>
        <v>41730</v>
      </c>
      <c r="E69" s="0" t="n">
        <v>766928</v>
      </c>
      <c r="F69" s="0" t="n">
        <f aca="false">MAX(E$2:E69)</f>
        <v>791894</v>
      </c>
      <c r="G69" s="0" t="str">
        <f aca="false">IF(E69=F69,"Рекорд","")</f>
        <v/>
      </c>
      <c r="H69" s="0" t="n">
        <v>1157232</v>
      </c>
      <c r="I69" s="0" t="n">
        <f aca="false">MAX(H$2:H69)</f>
        <v>1157232</v>
      </c>
      <c r="J69" s="0" t="str">
        <f aca="false">IF(H69=I69,"Рекорд","")</f>
        <v>Рекорд</v>
      </c>
    </row>
    <row r="70" customFormat="false" ht="14.65" hidden="false" customHeight="false" outlineLevel="0" collapsed="false">
      <c r="A70" s="0" t="n">
        <f aca="false">A69+1</f>
        <v>76</v>
      </c>
      <c r="B70" s="0" t="n">
        <f aca="false">MOD(A70,12)+1</f>
        <v>5</v>
      </c>
      <c r="C70" s="0" t="n">
        <f aca="false">2008+ROUNDDOWN(A70/12,0)</f>
        <v>2014</v>
      </c>
      <c r="D70" s="5" t="n">
        <f aca="false">DATE(C70,B70,1)</f>
        <v>41760</v>
      </c>
      <c r="E70" s="0" t="n">
        <v>645360</v>
      </c>
      <c r="F70" s="0" t="n">
        <f aca="false">MAX(E$2:E70)</f>
        <v>791894</v>
      </c>
      <c r="G70" s="0" t="str">
        <f aca="false">IF(E70=F70,"Рекорд","")</f>
        <v/>
      </c>
      <c r="H70" s="0" t="n">
        <v>995888</v>
      </c>
      <c r="I70" s="0" t="n">
        <f aca="false">MAX(H$2:H70)</f>
        <v>1157232</v>
      </c>
      <c r="J70" s="0" t="str">
        <f aca="false">IF(H70=I70,"Рекорд","")</f>
        <v/>
      </c>
    </row>
    <row r="71" customFormat="false" ht="14.65" hidden="false" customHeight="false" outlineLevel="0" collapsed="false">
      <c r="A71" s="0" t="n">
        <f aca="false">A70+1</f>
        <v>77</v>
      </c>
      <c r="B71" s="0" t="n">
        <f aca="false">MOD(A71,12)+1</f>
        <v>6</v>
      </c>
      <c r="C71" s="0" t="n">
        <f aca="false">2008+ROUNDDOWN(A71/12,0)</f>
        <v>2014</v>
      </c>
      <c r="D71" s="5" t="n">
        <f aca="false">DATE(C71,B71,1)</f>
        <v>41791</v>
      </c>
      <c r="E71" s="0" t="n">
        <v>468275</v>
      </c>
      <c r="F71" s="0" t="n">
        <f aca="false">MAX(E$2:E71)</f>
        <v>791894</v>
      </c>
      <c r="G71" s="0" t="str">
        <f aca="false">IF(E71=F71,"Рекорд","")</f>
        <v/>
      </c>
      <c r="H71" s="0" t="n">
        <v>747887</v>
      </c>
      <c r="I71" s="0" t="n">
        <f aca="false">MAX(H$2:H71)</f>
        <v>1157232</v>
      </c>
      <c r="J71" s="0" t="str">
        <f aca="false">IF(H71=I71,"Рекорд","")</f>
        <v/>
      </c>
    </row>
    <row r="72" customFormat="false" ht="14.65" hidden="false" customHeight="false" outlineLevel="0" collapsed="false">
      <c r="A72" s="0" t="n">
        <f aca="false">A71+1</f>
        <v>78</v>
      </c>
      <c r="B72" s="0" t="n">
        <f aca="false">MOD(A72,12)+1</f>
        <v>7</v>
      </c>
      <c r="C72" s="0" t="n">
        <f aca="false">2008+ROUNDDOWN(A72/12,0)</f>
        <v>2014</v>
      </c>
      <c r="D72" s="5" t="n">
        <f aca="false">DATE(C72,B72,1)</f>
        <v>41821</v>
      </c>
      <c r="E72" s="0" t="n">
        <v>367891</v>
      </c>
      <c r="F72" s="0" t="n">
        <f aca="false">MAX(E$2:E72)</f>
        <v>791894</v>
      </c>
      <c r="G72" s="0" t="str">
        <f aca="false">IF(E72=F72,"Рекорд","")</f>
        <v/>
      </c>
      <c r="H72" s="0" t="n">
        <v>605667</v>
      </c>
      <c r="I72" s="0" t="n">
        <f aca="false">MAX(H$2:H72)</f>
        <v>1157232</v>
      </c>
      <c r="J72" s="0" t="str">
        <f aca="false">IF(H72=I72,"Рекорд","")</f>
        <v/>
      </c>
    </row>
    <row r="73" customFormat="false" ht="14.65" hidden="false" customHeight="false" outlineLevel="0" collapsed="false">
      <c r="A73" s="0" t="n">
        <f aca="false">A72+1</f>
        <v>79</v>
      </c>
      <c r="B73" s="0" t="n">
        <f aca="false">MOD(A73,12)+1</f>
        <v>8</v>
      </c>
      <c r="C73" s="0" t="n">
        <f aca="false">2008+ROUNDDOWN(A73/12,0)</f>
        <v>2014</v>
      </c>
      <c r="D73" s="5" t="n">
        <f aca="false">DATE(C73,B73,1)</f>
        <v>41852</v>
      </c>
      <c r="E73" s="0" t="n">
        <v>364397</v>
      </c>
      <c r="F73" s="0" t="n">
        <f aca="false">MAX(E$2:E73)</f>
        <v>791894</v>
      </c>
      <c r="G73" s="0" t="str">
        <f aca="false">IF(E73=F73,"Рекорд","")</f>
        <v/>
      </c>
      <c r="H73" s="0" t="n">
        <v>586184</v>
      </c>
      <c r="I73" s="0" t="n">
        <f aca="false">MAX(H$2:H73)</f>
        <v>1157232</v>
      </c>
      <c r="J73" s="0" t="str">
        <f aca="false">IF(H73=I73,"Рекорд","")</f>
        <v/>
      </c>
    </row>
    <row r="74" customFormat="false" ht="14.65" hidden="false" customHeight="false" outlineLevel="0" collapsed="false">
      <c r="A74" s="0" t="n">
        <f aca="false">A73+1</f>
        <v>80</v>
      </c>
      <c r="B74" s="0" t="n">
        <f aca="false">MOD(A74,12)+1</f>
        <v>9</v>
      </c>
      <c r="C74" s="0" t="n">
        <f aca="false">2008+ROUNDDOWN(A74/12,0)</f>
        <v>2014</v>
      </c>
      <c r="D74" s="5" t="n">
        <f aca="false">DATE(C74,B74,1)</f>
        <v>41883</v>
      </c>
      <c r="E74" s="0" t="n">
        <v>637309</v>
      </c>
      <c r="F74" s="0" t="n">
        <f aca="false">MAX(E$2:E74)</f>
        <v>791894</v>
      </c>
      <c r="G74" s="0" t="str">
        <f aca="false">IF(E74=F74,"Рекорд","")</f>
        <v/>
      </c>
      <c r="H74" s="0" t="n">
        <v>993893</v>
      </c>
      <c r="I74" s="0" t="n">
        <f aca="false">MAX(H$2:H74)</f>
        <v>1157232</v>
      </c>
      <c r="J74" s="0" t="str">
        <f aca="false">IF(H74=I74,"Рекорд","")</f>
        <v/>
      </c>
    </row>
    <row r="75" customFormat="false" ht="14.65" hidden="false" customHeight="false" outlineLevel="0" collapsed="false">
      <c r="A75" s="0" t="n">
        <f aca="false">A74+1</f>
        <v>81</v>
      </c>
      <c r="B75" s="0" t="n">
        <f aca="false">MOD(A75,12)+1</f>
        <v>10</v>
      </c>
      <c r="C75" s="0" t="n">
        <f aca="false">2008+ROUNDDOWN(A75/12,0)</f>
        <v>2014</v>
      </c>
      <c r="D75" s="5" t="n">
        <f aca="false">DATE(C75,B75,1)</f>
        <v>41913</v>
      </c>
      <c r="E75" s="0" t="n">
        <v>891995</v>
      </c>
      <c r="F75" s="0" t="n">
        <f aca="false">MAX(E$2:E75)</f>
        <v>891995</v>
      </c>
      <c r="G75" s="0" t="str">
        <f aca="false">IF(E75=F75,"Рекорд","")</f>
        <v>Рекорд</v>
      </c>
      <c r="H75" s="0" t="n">
        <v>1223113</v>
      </c>
      <c r="I75" s="0" t="n">
        <f aca="false">MAX(H$2:H75)</f>
        <v>1223113</v>
      </c>
      <c r="J75" s="0" t="str">
        <f aca="false">IF(H75=I75,"Рекорд","")</f>
        <v>Рекорд</v>
      </c>
    </row>
    <row r="76" customFormat="false" ht="14.65" hidden="false" customHeight="false" outlineLevel="0" collapsed="false">
      <c r="A76" s="0" t="n">
        <f aca="false">A75+1</f>
        <v>82</v>
      </c>
      <c r="B76" s="0" t="n">
        <f aca="false">MOD(A76,12)+1</f>
        <v>11</v>
      </c>
      <c r="C76" s="0" t="n">
        <f aca="false">2008+ROUNDDOWN(A76/12,0)</f>
        <v>2014</v>
      </c>
      <c r="D76" s="5" t="n">
        <f aca="false">DATE(C76,B76,1)</f>
        <v>41944</v>
      </c>
      <c r="E76" s="0" t="n">
        <v>883157</v>
      </c>
      <c r="F76" s="0" t="n">
        <f aca="false">MAX(E$2:E76)</f>
        <v>891995</v>
      </c>
      <c r="G76" s="0" t="str">
        <f aca="false">IF(E76=F76,"Рекорд","")</f>
        <v/>
      </c>
      <c r="H76" s="0" t="n">
        <v>1196583</v>
      </c>
      <c r="I76" s="0" t="n">
        <f aca="false">MAX(H$2:H76)</f>
        <v>1223113</v>
      </c>
      <c r="J76" s="0" t="str">
        <f aca="false">IF(H76=I76,"Рекорд","")</f>
        <v/>
      </c>
    </row>
    <row r="77" customFormat="false" ht="14.65" hidden="false" customHeight="false" outlineLevel="0" collapsed="false">
      <c r="A77" s="0" t="n">
        <f aca="false">A76+1</f>
        <v>83</v>
      </c>
      <c r="B77" s="0" t="n">
        <f aca="false">MOD(A77,12)+1</f>
        <v>12</v>
      </c>
      <c r="C77" s="0" t="n">
        <f aca="false">2008+ROUNDDOWN(A77/12,0)</f>
        <v>2014</v>
      </c>
      <c r="D77" s="5" t="n">
        <f aca="false">DATE(C77,B77,1)</f>
        <v>41974</v>
      </c>
      <c r="E77" s="0" t="n">
        <v>796826</v>
      </c>
      <c r="F77" s="0" t="n">
        <f aca="false">MAX(E$2:E77)</f>
        <v>891995</v>
      </c>
      <c r="G77" s="0" t="str">
        <f aca="false">IF(E77=F77,"Рекорд","")</f>
        <v/>
      </c>
      <c r="H77" s="0" t="n">
        <v>1098223</v>
      </c>
      <c r="I77" s="0" t="n">
        <f aca="false">MAX(H$2:H77)</f>
        <v>1223113</v>
      </c>
      <c r="J77" s="0" t="str">
        <f aca="false">IF(H77=I77,"Рекорд","")</f>
        <v/>
      </c>
    </row>
    <row r="78" customFormat="false" ht="14.65" hidden="false" customHeight="false" outlineLevel="0" collapsed="false">
      <c r="A78" s="0" t="n">
        <f aca="false">A77+1</f>
        <v>84</v>
      </c>
      <c r="B78" s="0" t="n">
        <f aca="false">MOD(A78,12)+1</f>
        <v>1</v>
      </c>
      <c r="C78" s="0" t="n">
        <f aca="false">2008+ROUNDDOWN(A78/12,0)</f>
        <v>2015</v>
      </c>
      <c r="D78" s="5" t="n">
        <f aca="false">DATE(C78,B78,1)</f>
        <v>42005</v>
      </c>
      <c r="E78" s="0" t="n">
        <v>723649</v>
      </c>
      <c r="F78" s="0" t="n">
        <f aca="false">MAX(E$2:E78)</f>
        <v>891995</v>
      </c>
      <c r="G78" s="0" t="str">
        <f aca="false">IF(E78=F78,"Рекорд","")</f>
        <v/>
      </c>
      <c r="H78" s="0" t="n">
        <v>1151710</v>
      </c>
      <c r="I78" s="0" t="n">
        <f aca="false">MAX(H$2:H78)</f>
        <v>1223113</v>
      </c>
      <c r="J78" s="0" t="str">
        <f aca="false">IF(H78=I78,"Рекорд","")</f>
        <v/>
      </c>
    </row>
    <row r="79" customFormat="false" ht="14.65" hidden="false" customHeight="false" outlineLevel="0" collapsed="false">
      <c r="A79" s="0" t="n">
        <f aca="false">A78+1</f>
        <v>85</v>
      </c>
      <c r="B79" s="0" t="n">
        <f aca="false">MOD(A79,12)+1</f>
        <v>2</v>
      </c>
      <c r="C79" s="0" t="n">
        <f aca="false">2008+ROUNDDOWN(A79/12,0)</f>
        <v>2015</v>
      </c>
      <c r="D79" s="5" t="n">
        <f aca="false">DATE(C79,B79,1)</f>
        <v>42036</v>
      </c>
      <c r="E79" s="0" t="n">
        <v>729101</v>
      </c>
      <c r="F79" s="0" t="n">
        <f aca="false">MAX(E$2:E79)</f>
        <v>891995</v>
      </c>
      <c r="G79" s="0" t="str">
        <f aca="false">IF(E79=F79,"Рекорд","")</f>
        <v/>
      </c>
      <c r="H79" s="0" t="n">
        <v>1133229</v>
      </c>
      <c r="I79" s="0" t="n">
        <f aca="false">MAX(H$2:H79)</f>
        <v>1223113</v>
      </c>
      <c r="J79" s="0" t="str">
        <f aca="false">IF(H79=I79,"Рекорд","")</f>
        <v/>
      </c>
    </row>
    <row r="80" customFormat="false" ht="14.65" hidden="false" customHeight="false" outlineLevel="0" collapsed="false">
      <c r="A80" s="0" t="n">
        <f aca="false">A79+1</f>
        <v>86</v>
      </c>
      <c r="B80" s="0" t="n">
        <f aca="false">MOD(A80,12)+1</f>
        <v>3</v>
      </c>
      <c r="C80" s="0" t="n">
        <f aca="false">2008+ROUNDDOWN(A80/12,0)</f>
        <v>2015</v>
      </c>
      <c r="D80" s="5" t="n">
        <f aca="false">DATE(C80,B80,1)</f>
        <v>42064</v>
      </c>
      <c r="E80" s="0" t="n">
        <v>729872</v>
      </c>
      <c r="F80" s="0" t="n">
        <f aca="false">MAX(E$2:E80)</f>
        <v>891995</v>
      </c>
      <c r="G80" s="0" t="str">
        <f aca="false">IF(E80=F80,"Рекорд","")</f>
        <v/>
      </c>
      <c r="H80" s="0" t="n">
        <v>1174083</v>
      </c>
      <c r="I80" s="0" t="n">
        <f aca="false">MAX(H$2:H80)</f>
        <v>1223113</v>
      </c>
      <c r="J80" s="0" t="str">
        <f aca="false">IF(H80=I80,"Рекорд","")</f>
        <v/>
      </c>
    </row>
    <row r="81" customFormat="false" ht="14.65" hidden="false" customHeight="false" outlineLevel="0" collapsed="false">
      <c r="A81" s="0" t="n">
        <f aca="false">A80+1</f>
        <v>87</v>
      </c>
      <c r="B81" s="0" t="n">
        <f aca="false">MOD(A81,12)+1</f>
        <v>4</v>
      </c>
      <c r="C81" s="0" t="n">
        <f aca="false">2008+ROUNDDOWN(A81/12,0)</f>
        <v>2015</v>
      </c>
      <c r="D81" s="5" t="n">
        <f aca="false">DATE(C81,B81,1)</f>
        <v>42095</v>
      </c>
      <c r="E81" s="0" t="n">
        <v>840429</v>
      </c>
      <c r="F81" s="0" t="n">
        <f aca="false">MAX(E$2:E81)</f>
        <v>891995</v>
      </c>
      <c r="G81" s="0" t="str">
        <f aca="false">IF(E81=F81,"Рекорд","")</f>
        <v/>
      </c>
      <c r="H81" s="0" t="n">
        <v>1295740</v>
      </c>
      <c r="I81" s="0" t="n">
        <f aca="false">MAX(H$2:H81)</f>
        <v>1295740</v>
      </c>
      <c r="J81" s="0" t="str">
        <f aca="false">IF(H81=I81,"Рекорд","")</f>
        <v>Рекорд</v>
      </c>
    </row>
    <row r="82" customFormat="false" ht="14.65" hidden="false" customHeight="false" outlineLevel="0" collapsed="false">
      <c r="A82" s="0" t="n">
        <f aca="false">A81+1</f>
        <v>88</v>
      </c>
      <c r="B82" s="0" t="n">
        <f aca="false">MOD(A82,12)+1</f>
        <v>5</v>
      </c>
      <c r="C82" s="0" t="n">
        <f aca="false">2008+ROUNDDOWN(A82/12,0)</f>
        <v>2015</v>
      </c>
      <c r="D82" s="5" t="n">
        <f aca="false">DATE(C82,B82,1)</f>
        <v>42125</v>
      </c>
      <c r="E82" s="0" t="n">
        <v>629023</v>
      </c>
      <c r="F82" s="0" t="n">
        <f aca="false">MAX(E$2:E82)</f>
        <v>891995</v>
      </c>
      <c r="G82" s="0" t="str">
        <f aca="false">IF(E82=F82,"Рекорд","")</f>
        <v/>
      </c>
      <c r="H82" s="0" t="n">
        <v>1004964</v>
      </c>
      <c r="I82" s="0" t="n">
        <f aca="false">MAX(H$2:H82)</f>
        <v>1295740</v>
      </c>
      <c r="J82" s="0" t="str">
        <f aca="false">IF(H82=I82,"Рекорд","")</f>
        <v/>
      </c>
    </row>
    <row r="83" customFormat="false" ht="14.65" hidden="false" customHeight="false" outlineLevel="0" collapsed="false">
      <c r="A83" s="0" t="n">
        <f aca="false">A82+1</f>
        <v>89</v>
      </c>
      <c r="B83" s="0" t="n">
        <f aca="false">MOD(A83,12)+1</f>
        <v>6</v>
      </c>
      <c r="C83" s="0" t="n">
        <f aca="false">2008+ROUNDDOWN(A83/12,0)</f>
        <v>2015</v>
      </c>
      <c r="D83" s="5" t="n">
        <f aca="false">DATE(C83,B83,1)</f>
        <v>42156</v>
      </c>
      <c r="E83" s="0" t="n">
        <v>497375</v>
      </c>
      <c r="F83" s="0" t="n">
        <f aca="false">MAX(E$2:E83)</f>
        <v>891995</v>
      </c>
      <c r="G83" s="0" t="str">
        <f aca="false">IF(E83=F83,"Рекорд","")</f>
        <v/>
      </c>
      <c r="H83" s="0" t="n">
        <v>785213</v>
      </c>
      <c r="I83" s="0" t="n">
        <f aca="false">MAX(H$2:H83)</f>
        <v>1295740</v>
      </c>
      <c r="J83" s="0" t="str">
        <f aca="false">IF(H83=I83,"Рекорд","")</f>
        <v/>
      </c>
    </row>
  </sheetData>
  <autoFilter ref="A:J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95" zoomScaleNormal="95" zoomScalePageLayoutView="100" workbookViewId="0">
      <selection pane="topLeft" activeCell="R64" activeCellId="0" sqref="R64"/>
    </sheetView>
  </sheetViews>
  <sheetFormatPr defaultColWidth="11.847656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37" colorId="64" zoomScale="95" zoomScaleNormal="95" zoomScalePageLayoutView="100" workbookViewId="0">
      <selection pane="topLeft" activeCell="I69" activeCellId="0" sqref="I69"/>
    </sheetView>
  </sheetViews>
  <sheetFormatPr defaultColWidth="11.84765625" defaultRowHeight="13.55" zeroHeight="false" outlineLevelRow="0" outlineLevelCol="0"/>
  <sheetData>
    <row r="19" customFormat="false" ht="14.65" hidden="false" customHeight="false" outlineLevel="0" collapsed="false"/>
    <row r="30" customFormat="false" ht="14.65" hidden="false" customHeight="false" outlineLevel="0" collapsed="false"/>
    <row r="41" customFormat="false" ht="14.65" hidden="false" customHeight="false" outlineLevel="0" collapsed="false"/>
    <row r="64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1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5" customFormat="false" ht="14.65" hidden="false" customHeight="false" outlineLevel="0" collapsed="false"/>
    <row r="298" customFormat="false" ht="14.65" hidden="false" customHeight="false" outlineLevel="0" collapsed="false"/>
    <row r="310" customFormat="false" ht="14.65" hidden="false" customHeight="false" outlineLevel="0" collapsed="false"/>
    <row r="2028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208" customFormat="false" ht="14.65" hidden="false" customHeight="false" outlineLevel="0" collapsed="false"/>
    <row r="2214" customFormat="false" ht="14.65" hidden="false" customHeight="false" outlineLevel="0" collapsed="false"/>
    <row r="2219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true" showOutlineSymbols="true" defaultGridColor="true" view="normal" topLeftCell="A37" colorId="64" zoomScale="95" zoomScaleNormal="95" zoomScalePageLayoutView="100" workbookViewId="0">
      <selection pane="topLeft" activeCell="N66" activeCellId="0" sqref="N66"/>
    </sheetView>
  </sheetViews>
  <sheetFormatPr defaultColWidth="11.84765625" defaultRowHeight="13.55" zeroHeight="false" outlineLevelRow="0" outlineLevelCol="0"/>
  <sheetData>
    <row r="19" customFormat="false" ht="14.65" hidden="false" customHeight="false" outlineLevel="0" collapsed="false"/>
    <row r="30" customFormat="false" ht="14.65" hidden="false" customHeight="false" outlineLevel="0" collapsed="false"/>
    <row r="41" customFormat="false" ht="14.65" hidden="false" customHeight="false" outlineLevel="0" collapsed="false"/>
    <row r="64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1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5" customFormat="false" ht="14.65" hidden="false" customHeight="false" outlineLevel="0" collapsed="false"/>
    <row r="298" customFormat="false" ht="14.65" hidden="false" customHeight="false" outlineLevel="0" collapsed="false"/>
    <row r="310" customFormat="false" ht="14.65" hidden="false" customHeight="false" outlineLevel="0" collapsed="false"/>
    <row r="2028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208" customFormat="false" ht="14.65" hidden="false" customHeight="false" outlineLevel="0" collapsed="false"/>
    <row r="2214" customFormat="false" ht="14.65" hidden="false" customHeight="false" outlineLevel="0" collapsed="false"/>
    <row r="2219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H19" colorId="64" zoomScale="95" zoomScaleNormal="95" zoomScalePageLayoutView="100" workbookViewId="0">
      <selection pane="topLeft" activeCell="N72" activeCellId="0" sqref="N72"/>
    </sheetView>
  </sheetViews>
  <sheetFormatPr defaultColWidth="11.84765625" defaultRowHeight="13.55" zeroHeight="false" outlineLevelRow="0" outlineLevelCol="0"/>
  <sheetData>
    <row r="12" customFormat="false" ht="14.65" hidden="false" customHeight="false" outlineLevel="0" collapsed="false"/>
    <row r="34" customFormat="false" ht="14.65" hidden="false" customHeight="false" outlineLevel="0" collapsed="false"/>
    <row r="38" customFormat="false" ht="14.65" hidden="false" customHeight="false" outlineLevel="0" collapsed="false"/>
    <row r="53" customFormat="false" ht="14.65" hidden="false" customHeight="false" outlineLevel="0" collapsed="false"/>
    <row r="71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7-18T07:59:55Z</dcterms:modified>
  <cp:revision>35</cp:revision>
  <dc:subject/>
  <dc:title/>
</cp:coreProperties>
</file>